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di pur" sheetId="1" state="visible" r:id="rId2"/>
    <sheet name="Residu" sheetId="2" state="visible" r:id="rId3"/>
    <sheet name="mult pur" sheetId="3" state="visible" r:id="rId4"/>
    <sheet name="Graph série brute" sheetId="4" state="visible" r:id="rId5"/>
    <sheet name="modèle mixte" sheetId="5" state="visible" r:id="rId6"/>
  </sheets>
  <definedNames>
    <definedName function="false" hidden="false" name="a" vbProcedure="false">#REF!</definedName>
    <definedName function="false" hidden="false" name="alpha" vbProcedure="false">#REF!</definedName>
    <definedName function="false" hidden="false" name="b" vbProcedure="false">#REF!</definedName>
    <definedName function="false" hidden="false" name="t" vbProcedure="false">#REF!</definedName>
    <definedName function="false" hidden="false" name="t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</xdr:row>
                <xdr:rowOff>11</xdr:rowOff>
              </xdr:from>
              <xdr:to>
                <xdr:col>8</xdr:col>
                <xdr:colOff>50</xdr:colOff>
                <xdr:row>2</xdr:row>
                <xdr:rowOff>64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1</xdr:rowOff>
              </xdr:from>
              <xdr:to>
                <xdr:col>8</xdr:col>
                <xdr:colOff>70</xdr:colOff>
                <xdr:row>56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</xdr:row>
                <xdr:rowOff>12</xdr:rowOff>
              </xdr:from>
              <xdr:to>
                <xdr:col>10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6</xdr:col>
                <xdr:colOff>8</xdr:colOff>
                <xdr:row>8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61</xdr:colOff>
                <xdr:row>2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96</xdr:rowOff>
              </xdr:from>
              <xdr:to>
                <xdr:col>10</xdr:col>
                <xdr:colOff>4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Estimation de la tendance par moyenne mobile d'ordr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3</xdr:colOff>
                <xdr:row>1</xdr:row>
                <xdr:rowOff>-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5</xdr:rowOff>
              </xdr:from>
              <xdr:to>
                <xdr:col>8</xdr:col>
                <xdr:colOff>13</xdr:colOff>
                <xdr:row>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5">
  <si>
    <t xml:space="preserve">ANALYSE </t>
  </si>
  <si>
    <t xml:space="preserve">SAISONNALITE</t>
  </si>
  <si>
    <t xml:space="preserve">FIXE et SCHEMA ADDITF</t>
  </si>
  <si>
    <t xml:space="preserve">Date</t>
  </si>
  <si>
    <t xml:space="preserve">Nombre d'abonnés</t>
  </si>
  <si>
    <t xml:space="preserve">MM12</t>
  </si>
  <si>
    <t xml:space="preserve">RAPPORT</t>
  </si>
  <si>
    <t xml:space="preserve">Ventes CVS</t>
  </si>
  <si>
    <t xml:space="preserve">Coef. Sais.</t>
  </si>
  <si>
    <t xml:space="preserve">Ecart entre valeurs observées et valeurs ajustées</t>
  </si>
  <si>
    <t xml:space="preserve">PROV. </t>
  </si>
  <si>
    <t xml:space="preserve">DEFI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Moyenne</t>
  </si>
  <si>
    <t xml:space="preserve">Ecart type</t>
  </si>
  <si>
    <t xml:space="preserve">CV</t>
  </si>
  <si>
    <t xml:space="preserve">FIXE et SCHEMA MULTIPLICATIF</t>
  </si>
  <si>
    <t xml:space="preserve">Dates</t>
  </si>
  <si>
    <r>
      <rPr>
        <b val="true"/>
        <sz val="12"/>
        <rFont val="Times New Roman"/>
        <family val="0"/>
      </rPr>
      <t xml:space="preserve">T</t>
    </r>
    <r>
      <rPr>
        <b val="true"/>
        <vertAlign val="subscript"/>
        <sz val="10"/>
        <rFont val="Times New Roman"/>
        <family val="1"/>
      </rPr>
      <t xml:space="preserve">2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SM*</t>
  </si>
  <si>
    <t xml:space="preserve">SA*</t>
  </si>
  <si>
    <t xml:space="preserve">Ecarts entre valeurs observées et valeurs ajustées</t>
  </si>
  <si>
    <t xml:space="preserve">SM* normalisés</t>
  </si>
  <si>
    <t xml:space="preserve">SA* normalisés</t>
  </si>
  <si>
    <t xml:space="preserve">Calculs intermédiaires</t>
  </si>
  <si>
    <t xml:space="preserve">Tixi</t>
  </si>
  <si>
    <t xml:space="preserve">Tbar</t>
  </si>
  <si>
    <t xml:space="preserve">xbar</t>
  </si>
  <si>
    <t xml:space="preserve">Ti**2</t>
  </si>
  <si>
    <t xml:space="preserve">jan</t>
  </si>
  <si>
    <t xml:space="preserve">fev</t>
  </si>
  <si>
    <t xml:space="preserve">mars</t>
  </si>
  <si>
    <t xml:space="preserve">avil</t>
  </si>
  <si>
    <t xml:space="preserve">mai</t>
  </si>
  <si>
    <t xml:space="preserve">juin</t>
  </si>
  <si>
    <t xml:space="preserve">juil</t>
  </si>
  <si>
    <t xml:space="preserve">aoû</t>
  </si>
  <si>
    <t xml:space="preserve">sep</t>
  </si>
  <si>
    <t xml:space="preserve">oct</t>
  </si>
  <si>
    <t xml:space="preserve">nov</t>
  </si>
  <si>
    <t xml:space="preserve">Somme</t>
  </si>
  <si>
    <t xml:space="preserve">d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.00_)"/>
    <numFmt numFmtId="167" formatCode="[$-409]mmm\-yy"/>
    <numFmt numFmtId="168" formatCode="_-* #,##0.00\ _F_-;\-* #,##0.00\ _F_-;_-* \-??\ _F_-;_-@_-"/>
    <numFmt numFmtId="169" formatCode="_-* #,##0\ _F_-;\-* #,##0\ _F_-;_-* \-??\ _F_-;_-@_-"/>
    <numFmt numFmtId="170" formatCode="0"/>
    <numFmt numFmtId="171" formatCode="0.00"/>
    <numFmt numFmtId="172" formatCode="0.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Résidu mult. pur"</c:f>
              <c:strCache>
                <c:ptCount val="1"/>
                <c:pt idx="0">
                  <c:v>Résidu mult. p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l-95</c:v>
                </c:pt>
                <c:pt idx="1">
                  <c:v>Aug-95</c:v>
                </c:pt>
                <c:pt idx="2">
                  <c:v>Sep-95</c:v>
                </c:pt>
                <c:pt idx="3">
                  <c:v>Oct-95</c:v>
                </c:pt>
                <c:pt idx="4">
                  <c:v>Nov-95</c:v>
                </c:pt>
                <c:pt idx="5">
                  <c:v>Dec-95</c:v>
                </c:pt>
                <c:pt idx="6">
                  <c:v>Jan-96</c:v>
                </c:pt>
                <c:pt idx="7">
                  <c:v>Feb-96</c:v>
                </c:pt>
                <c:pt idx="8">
                  <c:v>Mar-96</c:v>
                </c:pt>
                <c:pt idx="9">
                  <c:v>Apr-96</c:v>
                </c:pt>
                <c:pt idx="10">
                  <c:v>May-96</c:v>
                </c:pt>
                <c:pt idx="11">
                  <c:v>Jun-96</c:v>
                </c:pt>
                <c:pt idx="12">
                  <c:v>Jul-96</c:v>
                </c:pt>
                <c:pt idx="13">
                  <c:v>Aug-96</c:v>
                </c:pt>
                <c:pt idx="14">
                  <c:v>Sep-96</c:v>
                </c:pt>
                <c:pt idx="15">
                  <c:v>Oct-96</c:v>
                </c:pt>
                <c:pt idx="16">
                  <c:v>Nov-96</c:v>
                </c:pt>
                <c:pt idx="17">
                  <c:v>Dec-96</c:v>
                </c:pt>
                <c:pt idx="18">
                  <c:v>Jan-97</c:v>
                </c:pt>
                <c:pt idx="19">
                  <c:v>Feb-97</c:v>
                </c:pt>
                <c:pt idx="20">
                  <c:v>Mar-97</c:v>
                </c:pt>
                <c:pt idx="21">
                  <c:v>Apr-97</c:v>
                </c:pt>
                <c:pt idx="22">
                  <c:v>May-97</c:v>
                </c:pt>
                <c:pt idx="23">
                  <c:v>Jun-97</c:v>
                </c:pt>
                <c:pt idx="24">
                  <c:v>Jul-97</c:v>
                </c:pt>
                <c:pt idx="25">
                  <c:v>Aug-97</c:v>
                </c:pt>
                <c:pt idx="26">
                  <c:v>Sep-97</c:v>
                </c:pt>
                <c:pt idx="27">
                  <c:v>Oct-97</c:v>
                </c:pt>
                <c:pt idx="28">
                  <c:v>Nov-97</c:v>
                </c:pt>
                <c:pt idx="29">
                  <c:v>Dec-97</c:v>
                </c:pt>
                <c:pt idx="30">
                  <c:v>Jan-98</c:v>
                </c:pt>
                <c:pt idx="31">
                  <c:v>Feb-98</c:v>
                </c:pt>
                <c:pt idx="32">
                  <c:v>Mar-98</c:v>
                </c:pt>
                <c:pt idx="33">
                  <c:v>Apr-98</c:v>
                </c:pt>
                <c:pt idx="34">
                  <c:v>May-98</c:v>
                </c:pt>
                <c:pt idx="35">
                  <c:v>Jun-98</c:v>
                </c:pt>
                <c:pt idx="36">
                  <c:v>Jul-98</c:v>
                </c:pt>
                <c:pt idx="37">
                  <c:v>Aug-98</c:v>
                </c:pt>
                <c:pt idx="38">
                  <c:v>Sep-98</c:v>
                </c:pt>
                <c:pt idx="39">
                  <c:v>Oct-98</c:v>
                </c:pt>
                <c:pt idx="40">
                  <c:v>Nov-98</c:v>
                </c:pt>
                <c:pt idx="41">
                  <c:v>Dec-98</c:v>
                </c:pt>
              </c:strCache>
            </c:strRef>
          </c:cat>
          <c:val>
            <c:numRef>
              <c:f>'mult pur'!$G$10:$G$51</c:f>
              <c:numCache>
                <c:formatCode>General</c:formatCode>
                <c:ptCount val="42"/>
                <c:pt idx="0">
                  <c:v>-1.14164814336261</c:v>
                </c:pt>
                <c:pt idx="1">
                  <c:v>-3.56367793743472</c:v>
                </c:pt>
                <c:pt idx="2">
                  <c:v>-4.0726602324479</c:v>
                </c:pt>
                <c:pt idx="3">
                  <c:v>-4.50636099022441</c:v>
                </c:pt>
                <c:pt idx="4">
                  <c:v>-3.32234018384069</c:v>
                </c:pt>
                <c:pt idx="5">
                  <c:v>-31.0144058177864</c:v>
                </c:pt>
                <c:pt idx="6">
                  <c:v>-11.1599966012489</c:v>
                </c:pt>
                <c:pt idx="7">
                  <c:v>6.99390880563624</c:v>
                </c:pt>
                <c:pt idx="8">
                  <c:v>-0.83814673073816</c:v>
                </c:pt>
                <c:pt idx="9">
                  <c:v>3.50394543715458</c:v>
                </c:pt>
                <c:pt idx="10">
                  <c:v>14.5999624348265</c:v>
                </c:pt>
                <c:pt idx="11">
                  <c:v>-6.87011021484253</c:v>
                </c:pt>
                <c:pt idx="12">
                  <c:v>-7.92235540548643</c:v>
                </c:pt>
                <c:pt idx="13">
                  <c:v>5.84793864052894</c:v>
                </c:pt>
                <c:pt idx="14">
                  <c:v>-13.1626707396829</c:v>
                </c:pt>
                <c:pt idx="15">
                  <c:v>-10.0647326099157</c:v>
                </c:pt>
                <c:pt idx="16">
                  <c:v>-24.6104245314138</c:v>
                </c:pt>
                <c:pt idx="17">
                  <c:v>-44.7807120948802</c:v>
                </c:pt>
                <c:pt idx="18">
                  <c:v>9.491985473266</c:v>
                </c:pt>
                <c:pt idx="19">
                  <c:v>-12.1568904416576</c:v>
                </c:pt>
                <c:pt idx="20">
                  <c:v>14.6822484336469</c:v>
                </c:pt>
                <c:pt idx="21">
                  <c:v>-3.0076851489074</c:v>
                </c:pt>
                <c:pt idx="22">
                  <c:v>-2.1299730149976</c:v>
                </c:pt>
                <c:pt idx="23">
                  <c:v>-19.1195879986746</c:v>
                </c:pt>
                <c:pt idx="24">
                  <c:v>4.88756419609558</c:v>
                </c:pt>
                <c:pt idx="25">
                  <c:v>-8.77459511021812</c:v>
                </c:pt>
                <c:pt idx="26">
                  <c:v>2.76103521478012</c:v>
                </c:pt>
                <c:pt idx="27">
                  <c:v>-35.5082377033162</c:v>
                </c:pt>
                <c:pt idx="28">
                  <c:v>-28.6389932509464</c:v>
                </c:pt>
                <c:pt idx="29">
                  <c:v>187.026032528012</c:v>
                </c:pt>
                <c:pt idx="30">
                  <c:v>31.6418736684984</c:v>
                </c:pt>
                <c:pt idx="31">
                  <c:v>-22.8899119185145</c:v>
                </c:pt>
                <c:pt idx="32">
                  <c:v>-37.9391822099442</c:v>
                </c:pt>
                <c:pt idx="33">
                  <c:v>-23.3220751353817</c:v>
                </c:pt>
                <c:pt idx="34">
                  <c:v>-81.378773819265</c:v>
                </c:pt>
                <c:pt idx="35">
                  <c:v>48.0898345068213</c:v>
                </c:pt>
                <c:pt idx="36">
                  <c:v>18.1759967193429</c:v>
                </c:pt>
                <c:pt idx="37">
                  <c:v>10.0406651744379</c:v>
                </c:pt>
                <c:pt idx="38">
                  <c:v>58.0611075780453</c:v>
                </c:pt>
                <c:pt idx="39">
                  <c:v>95.4274735587086</c:v>
                </c:pt>
                <c:pt idx="40">
                  <c:v>120.856856887116</c:v>
                </c:pt>
                <c:pt idx="41">
                  <c:v>88.0385935652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sidu modèle Mixte"</c:f>
              <c:strCache>
                <c:ptCount val="1"/>
                <c:pt idx="0">
                  <c:v>Résidu modèle Mix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l-95</c:v>
                </c:pt>
                <c:pt idx="1">
                  <c:v>Aug-95</c:v>
                </c:pt>
                <c:pt idx="2">
                  <c:v>Sep-95</c:v>
                </c:pt>
                <c:pt idx="3">
                  <c:v>Oct-95</c:v>
                </c:pt>
                <c:pt idx="4">
                  <c:v>Nov-95</c:v>
                </c:pt>
                <c:pt idx="5">
                  <c:v>Dec-95</c:v>
                </c:pt>
                <c:pt idx="6">
                  <c:v>Jan-96</c:v>
                </c:pt>
                <c:pt idx="7">
                  <c:v>Feb-96</c:v>
                </c:pt>
                <c:pt idx="8">
                  <c:v>Mar-96</c:v>
                </c:pt>
                <c:pt idx="9">
                  <c:v>Apr-96</c:v>
                </c:pt>
                <c:pt idx="10">
                  <c:v>May-96</c:v>
                </c:pt>
                <c:pt idx="11">
                  <c:v>Jun-96</c:v>
                </c:pt>
                <c:pt idx="12">
                  <c:v>Jul-96</c:v>
                </c:pt>
                <c:pt idx="13">
                  <c:v>Aug-96</c:v>
                </c:pt>
                <c:pt idx="14">
                  <c:v>Sep-96</c:v>
                </c:pt>
                <c:pt idx="15">
                  <c:v>Oct-96</c:v>
                </c:pt>
                <c:pt idx="16">
                  <c:v>Nov-96</c:v>
                </c:pt>
                <c:pt idx="17">
                  <c:v>Dec-96</c:v>
                </c:pt>
                <c:pt idx="18">
                  <c:v>Jan-97</c:v>
                </c:pt>
                <c:pt idx="19">
                  <c:v>Feb-97</c:v>
                </c:pt>
                <c:pt idx="20">
                  <c:v>Mar-97</c:v>
                </c:pt>
                <c:pt idx="21">
                  <c:v>Apr-97</c:v>
                </c:pt>
                <c:pt idx="22">
                  <c:v>May-97</c:v>
                </c:pt>
                <c:pt idx="23">
                  <c:v>Jun-97</c:v>
                </c:pt>
                <c:pt idx="24">
                  <c:v>Jul-97</c:v>
                </c:pt>
                <c:pt idx="25">
                  <c:v>Aug-97</c:v>
                </c:pt>
                <c:pt idx="26">
                  <c:v>Sep-97</c:v>
                </c:pt>
                <c:pt idx="27">
                  <c:v>Oct-97</c:v>
                </c:pt>
                <c:pt idx="28">
                  <c:v>Nov-97</c:v>
                </c:pt>
                <c:pt idx="29">
                  <c:v>Dec-97</c:v>
                </c:pt>
                <c:pt idx="30">
                  <c:v>Jan-98</c:v>
                </c:pt>
                <c:pt idx="31">
                  <c:v>Feb-98</c:v>
                </c:pt>
                <c:pt idx="32">
                  <c:v>Mar-98</c:v>
                </c:pt>
                <c:pt idx="33">
                  <c:v>Apr-98</c:v>
                </c:pt>
                <c:pt idx="34">
                  <c:v>May-98</c:v>
                </c:pt>
                <c:pt idx="35">
                  <c:v>Jun-98</c:v>
                </c:pt>
                <c:pt idx="36">
                  <c:v>Jul-98</c:v>
                </c:pt>
                <c:pt idx="37">
                  <c:v>Aug-98</c:v>
                </c:pt>
                <c:pt idx="38">
                  <c:v>Sep-98</c:v>
                </c:pt>
                <c:pt idx="39">
                  <c:v>Oct-98</c:v>
                </c:pt>
                <c:pt idx="40">
                  <c:v>Nov-98</c:v>
                </c:pt>
                <c:pt idx="41">
                  <c:v>Dec-98</c:v>
                </c:pt>
              </c:strCache>
            </c:strRef>
          </c:cat>
          <c:val>
            <c:numRef>
              <c:f>'modèle mixte'!$F$8:$F$49</c:f>
              <c:numCache>
                <c:formatCode>General</c:formatCode>
                <c:ptCount val="42"/>
                <c:pt idx="0">
                  <c:v>-4.59631558676416</c:v>
                </c:pt>
                <c:pt idx="1">
                  <c:v>-12.5126398281562</c:v>
                </c:pt>
                <c:pt idx="2">
                  <c:v>3.7686853301973</c:v>
                </c:pt>
                <c:pt idx="3">
                  <c:v>11.0444813237469</c:v>
                </c:pt>
                <c:pt idx="4">
                  <c:v>21.1414515617081</c:v>
                </c:pt>
                <c:pt idx="5">
                  <c:v>9.4641392241054</c:v>
                </c:pt>
                <c:pt idx="6">
                  <c:v>-11.2791149768656</c:v>
                </c:pt>
                <c:pt idx="7">
                  <c:v>-5.63213669189535</c:v>
                </c:pt>
                <c:pt idx="8">
                  <c:v>-20.6819433157257</c:v>
                </c:pt>
                <c:pt idx="9">
                  <c:v>-10.2595972767827</c:v>
                </c:pt>
                <c:pt idx="10">
                  <c:v>-17.6250284573503</c:v>
                </c:pt>
                <c:pt idx="11">
                  <c:v>8.91121232521229</c:v>
                </c:pt>
                <c:pt idx="12">
                  <c:v>-10.7129233550633</c:v>
                </c:pt>
                <c:pt idx="13">
                  <c:v>-1.24272429223292</c:v>
                </c:pt>
                <c:pt idx="14">
                  <c:v>-10.5176704506881</c:v>
                </c:pt>
                <c:pt idx="15">
                  <c:v>-2.42538826934887</c:v>
                </c:pt>
                <c:pt idx="16">
                  <c:v>-14.559036787539</c:v>
                </c:pt>
                <c:pt idx="17">
                  <c:v>-35.0034505339528</c:v>
                </c:pt>
                <c:pt idx="18">
                  <c:v>2.59086090439291</c:v>
                </c:pt>
                <c:pt idx="19">
                  <c:v>-9.467902679623</c:v>
                </c:pt>
                <c:pt idx="20">
                  <c:v>16.9596985722675</c:v>
                </c:pt>
                <c:pt idx="21">
                  <c:v>0.589505279511343</c:v>
                </c:pt>
                <c:pt idx="22">
                  <c:v>12.014403002758</c:v>
                </c:pt>
                <c:pt idx="23">
                  <c:v>-15.6476997596375</c:v>
                </c:pt>
                <c:pt idx="24">
                  <c:v>4.11116785633556</c:v>
                </c:pt>
                <c:pt idx="25">
                  <c:v>-10.4372039647209</c:v>
                </c:pt>
                <c:pt idx="26">
                  <c:v>-8.97793131108568</c:v>
                </c:pt>
                <c:pt idx="27">
                  <c:v>-48.2439291014683</c:v>
                </c:pt>
                <c:pt idx="28">
                  <c:v>-53.56214328493</c:v>
                </c:pt>
                <c:pt idx="29">
                  <c:v>127.71113185113</c:v>
                </c:pt>
                <c:pt idx="30">
                  <c:v>10.9153665119705</c:v>
                </c:pt>
                <c:pt idx="31">
                  <c:v>8.58020209568588</c:v>
                </c:pt>
                <c:pt idx="32">
                  <c:v>2.47788317734603</c:v>
                </c:pt>
                <c:pt idx="33">
                  <c:v>7.52458436842562</c:v>
                </c:pt>
                <c:pt idx="34">
                  <c:v>0.742126240973789</c:v>
                </c:pt>
                <c:pt idx="35">
                  <c:v>37.3757423175039</c:v>
                </c:pt>
                <c:pt idx="36">
                  <c:v>19.1144357585458</c:v>
                </c:pt>
                <c:pt idx="37">
                  <c:v>12.2525060982526</c:v>
                </c:pt>
                <c:pt idx="38">
                  <c:v>37.3075030739024</c:v>
                </c:pt>
                <c:pt idx="39">
                  <c:v>71.3642891937499</c:v>
                </c:pt>
                <c:pt idx="40">
                  <c:v>77.7960959897773</c:v>
                </c:pt>
                <c:pt idx="41">
                  <c:v>-2.6578217551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142"/>
        <c:axId val="19271386"/>
      </c:lineChart>
      <c:catAx>
        <c:axId val="48691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71386"/>
        <c:crossesAt val="0"/>
        <c:auto val="1"/>
        <c:lblAlgn val="ctr"/>
        <c:lblOffset val="100"/>
        <c:noMultiLvlLbl val="0"/>
      </c:catAx>
      <c:valAx>
        <c:axId val="192713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odèle mixte'!$B$1</c:f>
              <c:strCache>
                <c:ptCount val="1"/>
                <c:pt idx="0">
                  <c:v>Nombre d'abonn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mixte'!$A$2:$A$55</c:f>
              <c:strCache>
                <c:ptCount val="54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  <c:pt idx="13">
                  <c:v>Feb-96</c:v>
                </c:pt>
                <c:pt idx="14">
                  <c:v>Mar-96</c:v>
                </c:pt>
                <c:pt idx="15">
                  <c:v>Apr-96</c:v>
                </c:pt>
                <c:pt idx="16">
                  <c:v>May-96</c:v>
                </c:pt>
                <c:pt idx="17">
                  <c:v>Jun-96</c:v>
                </c:pt>
                <c:pt idx="18">
                  <c:v>Jul-96</c:v>
                </c:pt>
                <c:pt idx="19">
                  <c:v>Aug-96</c:v>
                </c:pt>
                <c:pt idx="20">
                  <c:v>Sep-96</c:v>
                </c:pt>
                <c:pt idx="21">
                  <c:v>Oct-96</c:v>
                </c:pt>
                <c:pt idx="22">
                  <c:v>Nov-96</c:v>
                </c:pt>
                <c:pt idx="23">
                  <c:v>Dec-96</c:v>
                </c:pt>
                <c:pt idx="24">
                  <c:v>Jan-97</c:v>
                </c:pt>
                <c:pt idx="25">
                  <c:v>Feb-97</c:v>
                </c:pt>
                <c:pt idx="26">
                  <c:v>Mar-97</c:v>
                </c:pt>
                <c:pt idx="27">
                  <c:v>Apr-97</c:v>
                </c:pt>
                <c:pt idx="28">
                  <c:v>May-97</c:v>
                </c:pt>
                <c:pt idx="29">
                  <c:v>Jun-97</c:v>
                </c:pt>
                <c:pt idx="30">
                  <c:v>Jul-97</c:v>
                </c:pt>
                <c:pt idx="31">
                  <c:v>Aug-97</c:v>
                </c:pt>
                <c:pt idx="32">
                  <c:v>Sep-97</c:v>
                </c:pt>
                <c:pt idx="33">
                  <c:v>Oct-97</c:v>
                </c:pt>
                <c:pt idx="34">
                  <c:v>Nov-97</c:v>
                </c:pt>
                <c:pt idx="35">
                  <c:v>Dec-97</c:v>
                </c:pt>
                <c:pt idx="36">
                  <c:v>Jan-98</c:v>
                </c:pt>
                <c:pt idx="37">
                  <c:v>Feb-98</c:v>
                </c:pt>
                <c:pt idx="38">
                  <c:v>Mar-98</c:v>
                </c:pt>
                <c:pt idx="39">
                  <c:v>Apr-98</c:v>
                </c:pt>
                <c:pt idx="40">
                  <c:v>May-98</c:v>
                </c:pt>
                <c:pt idx="41">
                  <c:v>Jun-98</c:v>
                </c:pt>
                <c:pt idx="42">
                  <c:v>Jul-98</c:v>
                </c:pt>
                <c:pt idx="43">
                  <c:v>Aug-98</c:v>
                </c:pt>
                <c:pt idx="44">
                  <c:v>Sep-98</c:v>
                </c:pt>
                <c:pt idx="45">
                  <c:v>Oct-98</c:v>
                </c:pt>
                <c:pt idx="46">
                  <c:v>Nov-98</c:v>
                </c:pt>
                <c:pt idx="47">
                  <c:v>Dec-98</c:v>
                </c:pt>
                <c:pt idx="48">
                  <c:v>Jan-99</c:v>
                </c:pt>
                <c:pt idx="49">
                  <c:v>Feb-99</c:v>
                </c:pt>
                <c:pt idx="50">
                  <c:v>Mar-99</c:v>
                </c:pt>
                <c:pt idx="51">
                  <c:v>Apr-99</c:v>
                </c:pt>
                <c:pt idx="52">
                  <c:v>May-99</c:v>
                </c:pt>
                <c:pt idx="53">
                  <c:v>Jun-99</c:v>
                </c:pt>
              </c:strCache>
            </c:strRef>
          </c:cat>
          <c:val>
            <c:numRef>
              <c:f>'modèle mixte'!$B$2:$B$55</c:f>
              <c:numCache>
                <c:formatCode>General</c:formatCode>
                <c:ptCount val="54"/>
                <c:pt idx="0">
                  <c:v>28.111155</c:v>
                </c:pt>
                <c:pt idx="1">
                  <c:v>31.8102900000001</c:v>
                </c:pt>
                <c:pt idx="2">
                  <c:v>44.040474</c:v>
                </c:pt>
                <c:pt idx="3">
                  <c:v>42.4655799999999</c:v>
                </c:pt>
                <c:pt idx="4">
                  <c:v>60.0954</c:v>
                </c:pt>
                <c:pt idx="5">
                  <c:v>71.951</c:v>
                </c:pt>
                <c:pt idx="6">
                  <c:v>52.9931</c:v>
                </c:pt>
                <c:pt idx="7">
                  <c:v>34.6933999999999</c:v>
                </c:pt>
                <c:pt idx="8">
                  <c:v>62.5473000000001</c:v>
                </c:pt>
                <c:pt idx="9">
                  <c:v>72.3182</c:v>
                </c:pt>
                <c:pt idx="10">
                  <c:v>70.354</c:v>
                </c:pt>
                <c:pt idx="11">
                  <c:v>105.7344</c:v>
                </c:pt>
                <c:pt idx="12">
                  <c:v>60.722</c:v>
                </c:pt>
                <c:pt idx="13">
                  <c:v>77.72</c:v>
                </c:pt>
                <c:pt idx="14">
                  <c:v>85.5795</c:v>
                </c:pt>
                <c:pt idx="15">
                  <c:v>86.5242</c:v>
                </c:pt>
                <c:pt idx="16">
                  <c:v>111.2565</c:v>
                </c:pt>
                <c:pt idx="17">
                  <c:v>129.66</c:v>
                </c:pt>
                <c:pt idx="18">
                  <c:v>116.6952</c:v>
                </c:pt>
                <c:pt idx="19">
                  <c:v>95.0510855456</c:v>
                </c:pt>
                <c:pt idx="20">
                  <c:v>143.9325</c:v>
                </c:pt>
                <c:pt idx="21">
                  <c:v>174.7440818405</c:v>
                </c:pt>
                <c:pt idx="22">
                  <c:v>154.2</c:v>
                </c:pt>
                <c:pt idx="23">
                  <c:v>294.07</c:v>
                </c:pt>
                <c:pt idx="24">
                  <c:v>192.9</c:v>
                </c:pt>
                <c:pt idx="25">
                  <c:v>169.8</c:v>
                </c:pt>
                <c:pt idx="26">
                  <c:v>238.4</c:v>
                </c:pt>
                <c:pt idx="27">
                  <c:v>213.4</c:v>
                </c:pt>
                <c:pt idx="28">
                  <c:v>250.5</c:v>
                </c:pt>
                <c:pt idx="29">
                  <c:v>348.487</c:v>
                </c:pt>
                <c:pt idx="30">
                  <c:v>343.275</c:v>
                </c:pt>
                <c:pt idx="31">
                  <c:v>229.241</c:v>
                </c:pt>
                <c:pt idx="32">
                  <c:v>410.3</c:v>
                </c:pt>
                <c:pt idx="33">
                  <c:v>427.4</c:v>
                </c:pt>
                <c:pt idx="34">
                  <c:v>405.3</c:v>
                </c:pt>
                <c:pt idx="35">
                  <c:v>980.7</c:v>
                </c:pt>
                <c:pt idx="36">
                  <c:v>442.4</c:v>
                </c:pt>
                <c:pt idx="37">
                  <c:v>368.1</c:v>
                </c:pt>
                <c:pt idx="38">
                  <c:v>422.5</c:v>
                </c:pt>
                <c:pt idx="39">
                  <c:v>402.451</c:v>
                </c:pt>
                <c:pt idx="40">
                  <c:v>399.905</c:v>
                </c:pt>
                <c:pt idx="41">
                  <c:v>682</c:v>
                </c:pt>
                <c:pt idx="42">
                  <c:v>538.563889722244</c:v>
                </c:pt>
                <c:pt idx="43">
                  <c:v>354.275975240822</c:v>
                </c:pt>
                <c:pt idx="44">
                  <c:v>622.556784394486</c:v>
                </c:pt>
                <c:pt idx="45">
                  <c:v>712.944974350771</c:v>
                </c:pt>
                <c:pt idx="46">
                  <c:v>687.104180528326</c:v>
                </c:pt>
                <c:pt idx="47">
                  <c:v>1088.29232618757</c:v>
                </c:pt>
                <c:pt idx="48">
                  <c:v>331.657445056691</c:v>
                </c:pt>
                <c:pt idx="49">
                  <c:v>332.634208131453</c:v>
                </c:pt>
                <c:pt idx="50">
                  <c:v>430.253808163831</c:v>
                </c:pt>
                <c:pt idx="51">
                  <c:v>406.718118028305</c:v>
                </c:pt>
                <c:pt idx="52">
                  <c:v>550.058770808729</c:v>
                </c:pt>
                <c:pt idx="53">
                  <c:v>684.879370668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7984"/>
        <c:axId val="66520412"/>
      </c:lineChart>
      <c:catAx>
        <c:axId val="825379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20412"/>
        <c:crossesAt val="0"/>
        <c:auto val="1"/>
        <c:lblAlgn val="ctr"/>
        <c:lblOffset val="100"/>
        <c:noMultiLvlLbl val="0"/>
      </c:catAx>
      <c:valAx>
        <c:axId val="66520412"/>
        <c:scaling>
          <c:orientation val="minMax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79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true" hidden="false" outlineLevel="0" max="6" min="5" style="1" width="14.41"/>
    <col collapsed="false" customWidth="true" hidden="false" outlineLevel="0" max="7" min="7" style="1" width="17.14"/>
    <col collapsed="false" customWidth="false" hidden="false" outlineLevel="0" max="257" min="8" style="1" width="10.99"/>
  </cols>
  <sheetData>
    <row r="1" customFormat="false" ht="15.75" hidden="false" customHeight="false" outlineLevel="0" collapsed="false">
      <c r="C1" s="3" t="s">
        <v>0</v>
      </c>
      <c r="D1" s="4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6" t="s">
        <v>2</v>
      </c>
    </row>
    <row r="3" customFormat="false" ht="63" hidden="false" customHeight="false" outlineLevel="0" collapsed="false">
      <c r="A3" s="7" t="s">
        <v>3</v>
      </c>
      <c r="B3" s="8" t="s">
        <v>4</v>
      </c>
      <c r="C3" s="3" t="s">
        <v>5</v>
      </c>
      <c r="D3" s="7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n">
        <v>34700</v>
      </c>
      <c r="B4" s="7" t="n">
        <v>28.111155</v>
      </c>
      <c r="D4" s="7"/>
      <c r="E4" s="5" t="n">
        <f aca="false">B4-J9</f>
        <v>57.3966142078139</v>
      </c>
      <c r="F4" s="5" t="n">
        <v>-29.2854592078139</v>
      </c>
      <c r="G4" s="5"/>
    </row>
    <row r="5" customFormat="false" ht="15.75" hidden="false" customHeight="false" outlineLevel="0" collapsed="false">
      <c r="A5" s="10" t="n">
        <v>34731</v>
      </c>
      <c r="B5" s="7" t="n">
        <v>31.8102900000001</v>
      </c>
      <c r="D5" s="7"/>
      <c r="E5" s="5" t="n">
        <f aca="false">B5-J10</f>
        <v>99.0791014989677</v>
      </c>
      <c r="F5" s="5" t="n">
        <v>-67.2688114989676</v>
      </c>
      <c r="G5" s="5"/>
    </row>
    <row r="6" customFormat="false" ht="15.75" hidden="false" customHeight="false" outlineLevel="0" collapsed="false">
      <c r="A6" s="10" t="n">
        <v>34759</v>
      </c>
      <c r="B6" s="7" t="n">
        <v>44.040474</v>
      </c>
      <c r="D6" s="7"/>
      <c r="E6" s="5" t="n">
        <f aca="false">B6-J11</f>
        <v>79.906008549458</v>
      </c>
      <c r="F6" s="5" t="n">
        <v>-35.865534549458</v>
      </c>
      <c r="G6" s="5"/>
    </row>
    <row r="7" customFormat="false" ht="15.75" hidden="false" customHeight="false" outlineLevel="0" collapsed="false">
      <c r="A7" s="10" t="n">
        <v>34790</v>
      </c>
      <c r="B7" s="7" t="n">
        <v>42.4655799999999</v>
      </c>
      <c r="D7" s="7"/>
      <c r="E7" s="5" t="n">
        <f aca="false">B7-J12</f>
        <v>109.708051476475</v>
      </c>
      <c r="F7" s="5" t="n">
        <v>-67.2424714764755</v>
      </c>
      <c r="G7" s="5"/>
    </row>
    <row r="8" customFormat="false" ht="15.75" hidden="false" customHeight="false" outlineLevel="0" collapsed="false">
      <c r="A8" s="10" t="n">
        <v>34820</v>
      </c>
      <c r="B8" s="7" t="n">
        <v>60.0954</v>
      </c>
      <c r="D8" s="7"/>
      <c r="E8" s="5" t="n">
        <f aca="false">B8-J13</f>
        <v>125.039340294241</v>
      </c>
      <c r="F8" s="5" t="n">
        <v>-64.9439402942407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n">
        <v>34851</v>
      </c>
      <c r="B9" s="7" t="n">
        <v>71.951</v>
      </c>
      <c r="D9" s="7"/>
      <c r="E9" s="5" t="n">
        <f aca="false">B9-J14</f>
        <v>26.2790528875171</v>
      </c>
      <c r="F9" s="5" t="n">
        <v>45.6719471124829</v>
      </c>
      <c r="G9" s="5"/>
      <c r="H9" s="5" t="s">
        <v>12</v>
      </c>
      <c r="I9" s="5" t="n">
        <f aca="false">(+D16+D28+D40)/3</f>
        <v>-20.7326628402006</v>
      </c>
      <c r="J9" s="5" t="n">
        <f aca="false">I9-$I$23</f>
        <v>-29.2854592078139</v>
      </c>
    </row>
    <row r="10" customFormat="false" ht="15.75" hidden="false" customHeight="false" outlineLevel="0" collapsed="false">
      <c r="A10" s="10" t="n">
        <v>34881</v>
      </c>
      <c r="B10" s="7" t="n">
        <v>52.9931</v>
      </c>
      <c r="C10" s="3" t="n">
        <f aca="false">((0.5*B4)+B5+B6+B7+B8+B9+B10+B11+B12+B13+B14+B15+(B16*0.5))/12</f>
        <v>57.7849767916667</v>
      </c>
      <c r="D10" s="7" t="n">
        <f aca="false">B10-C10</f>
        <v>-4.79187679166667</v>
      </c>
      <c r="E10" s="5" t="n">
        <f aca="false">B10-J15</f>
        <v>75.5357581420245</v>
      </c>
      <c r="F10" s="5" t="n">
        <v>-22.5426581420245</v>
      </c>
      <c r="G10" s="5" t="n">
        <f aca="false">B10-(C10+F10)</f>
        <v>17.7507813503578</v>
      </c>
      <c r="H10" s="5" t="s">
        <v>13</v>
      </c>
      <c r="I10" s="5" t="n">
        <f aca="false">(+D17+D29+D41)/3</f>
        <v>-58.7160151313543</v>
      </c>
      <c r="J10" s="5" t="n">
        <f aca="false">I10-$I$23</f>
        <v>-67.2688114989676</v>
      </c>
    </row>
    <row r="11" customFormat="false" ht="15.75" hidden="false" customHeight="false" outlineLevel="0" collapsed="false">
      <c r="A11" s="10" t="n">
        <v>34912</v>
      </c>
      <c r="B11" s="7" t="n">
        <v>34.6933999999999</v>
      </c>
      <c r="C11" s="3" t="n">
        <f aca="false">((0.5*B5)+B6+B7+B8+B9+B10+B11+B12+B13+B14+B15+B16+(B17*0.5))/12</f>
        <v>61.0566665833333</v>
      </c>
      <c r="D11" s="7" t="n">
        <f aca="false">B11-C11</f>
        <v>-26.3632665833334</v>
      </c>
      <c r="E11" s="5" t="n">
        <f aca="false">B11-J16</f>
        <v>148.09801337794</v>
      </c>
      <c r="F11" s="5" t="n">
        <v>-113.40461337794</v>
      </c>
      <c r="G11" s="5" t="n">
        <f aca="false">B11-(C11+F11)</f>
        <v>87.0413467946064</v>
      </c>
      <c r="H11" s="5" t="s">
        <v>14</v>
      </c>
      <c r="I11" s="5" t="n">
        <f aca="false">(+D18+D30+D42)/3</f>
        <v>-27.3127381818447</v>
      </c>
      <c r="J11" s="5" t="n">
        <f aca="false">I11-$I$23</f>
        <v>-35.865534549458</v>
      </c>
    </row>
    <row r="12" customFormat="false" ht="15.75" hidden="false" customHeight="false" outlineLevel="0" collapsed="false">
      <c r="A12" s="10" t="n">
        <v>34943</v>
      </c>
      <c r="B12" s="7" t="n">
        <v>62.5473000000001</v>
      </c>
      <c r="C12" s="3" t="n">
        <f aca="false">((0.5*B6)+B7+B8+B9+B10+B11+B12+B13+B14+B15+B16+B17+(B18*0.5))/12</f>
        <v>64.7003639166667</v>
      </c>
      <c r="D12" s="7" t="n">
        <f aca="false">B12-C12</f>
        <v>-2.1530639166666</v>
      </c>
      <c r="E12" s="5" t="n">
        <f aca="false">B12-J17</f>
        <v>51.5897705206664</v>
      </c>
      <c r="F12" s="5" t="n">
        <v>10.9575294793337</v>
      </c>
      <c r="G12" s="5" t="n">
        <f aca="false">B12-(C12+F12)</f>
        <v>-13.1105933960003</v>
      </c>
      <c r="H12" s="5" t="s">
        <v>15</v>
      </c>
      <c r="I12" s="5" t="n">
        <f aca="false">(+D19+D31+D43)/3</f>
        <v>-58.6896751088622</v>
      </c>
      <c r="J12" s="5" t="n">
        <f aca="false">I12-$I$23</f>
        <v>-67.2424714764755</v>
      </c>
    </row>
    <row r="13" customFormat="false" ht="15.75" hidden="false" customHeight="false" outlineLevel="0" collapsed="false">
      <c r="A13" s="10" t="n">
        <v>34973</v>
      </c>
      <c r="B13" s="7" t="n">
        <v>72.3182</v>
      </c>
      <c r="C13" s="3" t="n">
        <f aca="false">((0.5*B7)+B8+B9+B10+B11+B12+B13+B14+B15+B16+B17+B18+(B19*0.5))/12</f>
        <v>68.2669325</v>
      </c>
      <c r="D13" s="7" t="n">
        <f aca="false">B13-C13</f>
        <v>4.05126749999998</v>
      </c>
      <c r="E13" s="5" t="n">
        <f aca="false">B13-J18</f>
        <v>32.1603554068049</v>
      </c>
      <c r="F13" s="5" t="n">
        <v>40.157844593195</v>
      </c>
      <c r="G13" s="5" t="n">
        <f aca="false">B13-(C13+F13)</f>
        <v>-36.1065770931951</v>
      </c>
      <c r="H13" s="5" t="s">
        <v>16</v>
      </c>
      <c r="I13" s="5" t="n">
        <f aca="false">(+D20+D32+D44)/3</f>
        <v>-56.3911439266274</v>
      </c>
      <c r="J13" s="5" t="n">
        <f aca="false">I13-$I$23</f>
        <v>-64.9439402942407</v>
      </c>
    </row>
    <row r="14" customFormat="false" ht="15.75" hidden="false" customHeight="false" outlineLevel="0" collapsed="false">
      <c r="A14" s="10" t="n">
        <v>35004</v>
      </c>
      <c r="B14" s="7" t="n">
        <v>70.354</v>
      </c>
      <c r="C14" s="3" t="n">
        <f aca="false">((0.5*B8)+B9+B10+B11+B12+B13+B14+B15+B16+B17+B18+B19+(B20*0.5))/12</f>
        <v>72.2344208333333</v>
      </c>
      <c r="D14" s="7" t="n">
        <f aca="false">B14-C14</f>
        <v>-1.88042083333333</v>
      </c>
      <c r="E14" s="5" t="n">
        <f aca="false">B14-J19</f>
        <v>56.7065067062602</v>
      </c>
      <c r="F14" s="5" t="n">
        <v>13.6474932937398</v>
      </c>
      <c r="G14" s="5" t="n">
        <f aca="false">B14-(C14+F14)</f>
        <v>-15.5279141270731</v>
      </c>
      <c r="H14" s="5" t="s">
        <v>17</v>
      </c>
      <c r="I14" s="5" t="n">
        <f aca="false">(+D21+D33+D45)/3</f>
        <v>54.2247434800962</v>
      </c>
      <c r="J14" s="5" t="n">
        <f aca="false">I14-$I$23</f>
        <v>45.6719471124829</v>
      </c>
    </row>
    <row r="15" customFormat="false" ht="15.75" hidden="false" customHeight="false" outlineLevel="0" collapsed="false">
      <c r="A15" s="10" t="n">
        <v>35034</v>
      </c>
      <c r="B15" s="7" t="n">
        <v>105.7344</v>
      </c>
      <c r="C15" s="3" t="n">
        <f aca="false">((0.5*B9)+B10+B11+B12+B13+B14+B15+B16+B17+B18+B19+B20+(B21*0.5))/12</f>
        <v>76.770675</v>
      </c>
      <c r="D15" s="7" t="n">
        <f aca="false">B15-C15</f>
        <v>28.963725</v>
      </c>
      <c r="E15" s="5" t="n">
        <f aca="false">B15-J20</f>
        <v>-184.384274068169</v>
      </c>
      <c r="F15" s="5" t="n">
        <v>290.118674068169</v>
      </c>
      <c r="G15" s="5" t="n">
        <f aca="false">B15-(C15+F15)</f>
        <v>-261.154949068169</v>
      </c>
      <c r="H15" s="5" t="s">
        <v>18</v>
      </c>
      <c r="I15" s="5" t="n">
        <f aca="false">(D10+D22+D34+D46)/4</f>
        <v>-13.9898617744112</v>
      </c>
      <c r="J15" s="5" t="n">
        <f aca="false">I15-$I$23</f>
        <v>-22.5426581420245</v>
      </c>
    </row>
    <row r="16" customFormat="false" ht="15.75" hidden="false" customHeight="false" outlineLevel="0" collapsed="false">
      <c r="A16" s="10" t="n">
        <v>35065</v>
      </c>
      <c r="B16" s="7" t="n">
        <v>60.722</v>
      </c>
      <c r="C16" s="3" t="n">
        <f aca="false">((0.5*B10)+B11+B12+B13+B14+B15+B16+B17+B18+B19+B20+B21+(B22*0.5))/12</f>
        <v>81.8294708333333</v>
      </c>
      <c r="D16" s="7" t="n">
        <f aca="false">B16-C16</f>
        <v>-21.1074708333333</v>
      </c>
      <c r="E16" s="5" t="n">
        <f aca="false">B16-J9</f>
        <v>90.0074592078139</v>
      </c>
      <c r="F16" s="5" t="n">
        <v>-29.2854592078139</v>
      </c>
      <c r="G16" s="5" t="n">
        <f aca="false">B16-(C16+F16)</f>
        <v>8.17798837448059</v>
      </c>
      <c r="H16" s="5" t="s">
        <v>19</v>
      </c>
      <c r="I16" s="5" t="n">
        <f aca="false">(D11+D23+D35+D47)/4</f>
        <v>-104.851817010327</v>
      </c>
      <c r="J16" s="5" t="n">
        <f aca="false">I16-$I$23</f>
        <v>-113.40461337794</v>
      </c>
    </row>
    <row r="17" customFormat="false" ht="15.75" hidden="false" customHeight="false" outlineLevel="0" collapsed="false">
      <c r="A17" s="10" t="n">
        <v>35096</v>
      </c>
      <c r="B17" s="7" t="n">
        <v>77.72</v>
      </c>
      <c r="C17" s="3" t="n">
        <f aca="false">((0.5*B11)+B12+B13+B14+B15+B16+B17+B18+B19+B20+B21+B22+(B23*0.5))/12</f>
        <v>86.9986285644</v>
      </c>
      <c r="D17" s="7" t="n">
        <f aca="false">B17-C17</f>
        <v>-9.2786285644</v>
      </c>
      <c r="E17" s="5" t="n">
        <f aca="false">B17-J10</f>
        <v>144.988811498968</v>
      </c>
      <c r="F17" s="5" t="n">
        <v>-67.2688114989676</v>
      </c>
      <c r="G17" s="5" t="n">
        <f aca="false">B17-(C17+F17)</f>
        <v>57.9901829345676</v>
      </c>
      <c r="H17" s="5" t="s">
        <v>20</v>
      </c>
      <c r="I17" s="5" t="n">
        <f aca="false">(D12+D24+D36+D48)/4</f>
        <v>19.510325846947</v>
      </c>
      <c r="J17" s="5" t="n">
        <f aca="false">I17-$I$23</f>
        <v>10.9575294793337</v>
      </c>
    </row>
    <row r="18" customFormat="false" ht="15.75" hidden="false" customHeight="false" outlineLevel="0" collapsed="false">
      <c r="A18" s="10" t="n">
        <v>35125</v>
      </c>
      <c r="B18" s="7" t="n">
        <v>85.5795</v>
      </c>
      <c r="C18" s="3" t="n">
        <f aca="false">((0.5*B12)+B13+B14+B15+B16+B17+B18+B19+B20+B21+B22+B23+(B24*0.5))/12</f>
        <v>92.9045821288</v>
      </c>
      <c r="D18" s="7" t="n">
        <f aca="false">B18-C18</f>
        <v>-7.32508212879996</v>
      </c>
      <c r="E18" s="5" t="n">
        <f aca="false">B18-J11</f>
        <v>121.445034549458</v>
      </c>
      <c r="F18" s="5" t="n">
        <v>-35.865534549458</v>
      </c>
      <c r="G18" s="5" t="n">
        <f aca="false">B18-(C18+F18)</f>
        <v>28.540452420658</v>
      </c>
      <c r="H18" s="5" t="s">
        <v>21</v>
      </c>
      <c r="I18" s="5" t="n">
        <f aca="false">(D13+D25+D37+D49)/4</f>
        <v>48.7106409608084</v>
      </c>
      <c r="J18" s="5" t="n">
        <f aca="false">I18-$I$23</f>
        <v>40.157844593195</v>
      </c>
    </row>
    <row r="19" customFormat="false" ht="15.75" hidden="false" customHeight="false" outlineLevel="0" collapsed="false">
      <c r="A19" s="10" t="n">
        <v>35156</v>
      </c>
      <c r="B19" s="7" t="n">
        <v>86.5242</v>
      </c>
      <c r="C19" s="3" t="n">
        <f aca="false">((0.5*B13)+B14+B15+B16+B17+B18+B19+B20+B21+B22+B23+B24+(B25*0.5))/12</f>
        <v>100.563377205487</v>
      </c>
      <c r="D19" s="7" t="n">
        <f aca="false">B19-C19</f>
        <v>-14.0391772054875</v>
      </c>
      <c r="E19" s="5" t="n">
        <f aca="false">B19-J12</f>
        <v>153.766671476475</v>
      </c>
      <c r="F19" s="5" t="n">
        <v>-67.2424714764755</v>
      </c>
      <c r="G19" s="5" t="n">
        <f aca="false">B19-(C19+F19)</f>
        <v>53.203294270988</v>
      </c>
      <c r="H19" s="5" t="s">
        <v>22</v>
      </c>
      <c r="I19" s="5" t="n">
        <f aca="false">(D14+D26+D38+D50)/4</f>
        <v>22.2002896613531</v>
      </c>
      <c r="J19" s="5" t="n">
        <f aca="false">I19-$I$23</f>
        <v>13.6474932937398</v>
      </c>
    </row>
    <row r="20" customFormat="false" ht="15.75" hidden="false" customHeight="false" outlineLevel="0" collapsed="false">
      <c r="A20" s="10" t="n">
        <v>35186</v>
      </c>
      <c r="B20" s="7" t="n">
        <v>111.2565</v>
      </c>
      <c r="C20" s="3" t="n">
        <f aca="false">((0.5*B14)+B15+B16+B17+B18+B19+B20+B21+B22+B23+B24+B25+(B26*0.5))/12</f>
        <v>108.324705615508</v>
      </c>
      <c r="D20" s="7" t="n">
        <f aca="false">B20-C20</f>
        <v>2.93179438449168</v>
      </c>
      <c r="E20" s="5" t="n">
        <f aca="false">B20-J13</f>
        <v>176.200440294241</v>
      </c>
      <c r="F20" s="5" t="n">
        <v>-64.9439402942407</v>
      </c>
      <c r="G20" s="5" t="n">
        <f aca="false">B20-(C20+F20)</f>
        <v>67.8757346787324</v>
      </c>
      <c r="H20" s="5" t="s">
        <v>23</v>
      </c>
      <c r="I20" s="5" t="n">
        <f aca="false">(D15+D27+D39+D51)/4</f>
        <v>298.671470435782</v>
      </c>
      <c r="J20" s="5" t="n">
        <f aca="false">I20-$I$23</f>
        <v>290.118674068169</v>
      </c>
    </row>
    <row r="21" customFormat="false" ht="15.75" hidden="false" customHeight="false" outlineLevel="0" collapsed="false">
      <c r="A21" s="10" t="n">
        <v>35217</v>
      </c>
      <c r="B21" s="7" t="n">
        <v>129.66</v>
      </c>
      <c r="C21" s="3" t="n">
        <f aca="false">((0.5*B15)+B16+B17+B18+B19+B20+B21+B22+B23+B24+B25+B26+(B27*0.5))/12</f>
        <v>119.665605615508</v>
      </c>
      <c r="D21" s="7" t="n">
        <f aca="false">B21-C21</f>
        <v>9.99439438449168</v>
      </c>
      <c r="E21" s="5" t="n">
        <f aca="false">B21-J14</f>
        <v>83.9880528875171</v>
      </c>
      <c r="F21" s="5" t="n">
        <v>45.6719471124829</v>
      </c>
      <c r="G21" s="5" t="n">
        <f aca="false">B21-(C21+F21)</f>
        <v>-35.6775527279912</v>
      </c>
    </row>
    <row r="22" customFormat="false" ht="15.75" hidden="false" customHeight="false" outlineLevel="0" collapsed="false">
      <c r="A22" s="10" t="n">
        <v>35247</v>
      </c>
      <c r="B22" s="7" t="n">
        <v>116.6952</v>
      </c>
      <c r="C22" s="3" t="n">
        <f aca="false">((0.5*B16)+B17+B18+B19+B20+B21+B22+B23+B24+B25+B26+B27+(B28*0.5))/12</f>
        <v>133.020338948842</v>
      </c>
      <c r="D22" s="7" t="n">
        <f aca="false">B22-C22</f>
        <v>-16.3251389488416</v>
      </c>
      <c r="E22" s="5" t="n">
        <f aca="false">B22-J15</f>
        <v>139.237858142025</v>
      </c>
      <c r="F22" s="5" t="n">
        <v>-22.5426581420245</v>
      </c>
      <c r="G22" s="5" t="n">
        <f aca="false">B22-(C22+F22)</f>
        <v>6.21751919318285</v>
      </c>
      <c r="H22" s="5" t="s">
        <v>24</v>
      </c>
      <c r="I22" s="5" t="n">
        <f aca="false">SUM(I9:I20)</f>
        <v>102.63355641136</v>
      </c>
      <c r="J22" s="5" t="n">
        <f aca="false">SUM(J9:J20)</f>
        <v>0</v>
      </c>
    </row>
    <row r="23" customFormat="false" ht="15.75" hidden="false" customHeight="false" outlineLevel="0" collapsed="false">
      <c r="A23" s="10" t="n">
        <v>35278</v>
      </c>
      <c r="B23" s="7" t="n">
        <v>95.0510855456</v>
      </c>
      <c r="C23" s="3" t="n">
        <f aca="false">((0.5*B17)+B18+B19+B20+B21+B22+B23+B24+B25+B26+B27+B28+(B29*0.5))/12</f>
        <v>142.364422282175</v>
      </c>
      <c r="D23" s="7" t="n">
        <f aca="false">B23-C23</f>
        <v>-47.313336736575</v>
      </c>
      <c r="E23" s="5" t="n">
        <f aca="false">B23-J16</f>
        <v>208.45569892354</v>
      </c>
      <c r="F23" s="5" t="n">
        <v>-113.40461337794</v>
      </c>
      <c r="G23" s="5" t="n">
        <f aca="false">B23-(C23+F23)</f>
        <v>66.0912766413648</v>
      </c>
      <c r="H23" s="5" t="s">
        <v>25</v>
      </c>
      <c r="I23" s="5" t="n">
        <f aca="false">AVERAGEA(I9:I20)</f>
        <v>8.55279636761331</v>
      </c>
      <c r="J23" s="5" t="n">
        <f aca="false">AVERAGEA(J9:J20)</f>
        <v>0</v>
      </c>
    </row>
    <row r="24" customFormat="false" ht="15.75" hidden="false" customHeight="false" outlineLevel="0" collapsed="false">
      <c r="A24" s="10" t="n">
        <v>35309</v>
      </c>
      <c r="B24" s="7" t="n">
        <v>143.9325</v>
      </c>
      <c r="C24" s="3" t="n">
        <f aca="false">((0.5*B18)+B19+B20+B21+B22+B23+B24+B25+B26+B27+B28+B29+(B30*0.5))/12</f>
        <v>152.568609782175</v>
      </c>
      <c r="D24" s="7" t="n">
        <f aca="false">B24-C24</f>
        <v>-8.636109782175</v>
      </c>
      <c r="E24" s="5" t="n">
        <f aca="false">B24-J17</f>
        <v>132.974970520666</v>
      </c>
      <c r="F24" s="5" t="n">
        <v>10.9575294793337</v>
      </c>
      <c r="G24" s="5" t="n">
        <f aca="false">B24-(C24+F24)</f>
        <v>-19.5936392615087</v>
      </c>
    </row>
    <row r="25" customFormat="false" ht="15.75" hidden="false" customHeight="false" outlineLevel="0" collapsed="false">
      <c r="A25" s="10" t="n">
        <v>35339</v>
      </c>
      <c r="B25" s="7" t="n">
        <v>174.7440818405</v>
      </c>
      <c r="C25" s="3" t="n">
        <f aca="false">((0.5*B19)+B20+B21+B22+B23+B24+B25+B26+B27+B28+B29+B30+(B31*0.5))/12</f>
        <v>164.222622282175</v>
      </c>
      <c r="D25" s="7" t="n">
        <f aca="false">B25-C25</f>
        <v>10.5214595583248</v>
      </c>
      <c r="E25" s="5" t="n">
        <f aca="false">B25-J18</f>
        <v>134.586237247305</v>
      </c>
      <c r="F25" s="5" t="n">
        <v>40.157844593195</v>
      </c>
      <c r="G25" s="5" t="n">
        <f aca="false">B25-(C25+F25)</f>
        <v>-29.6363850348703</v>
      </c>
    </row>
    <row r="26" customFormat="false" ht="15.75" hidden="false" customHeight="false" outlineLevel="0" collapsed="false">
      <c r="A26" s="10" t="n">
        <v>35370</v>
      </c>
      <c r="B26" s="7" t="n">
        <v>154.2</v>
      </c>
      <c r="C26" s="3" t="n">
        <f aca="false">((0.5*B20)+B21+B22+B23+B24+B25+B26+B27+B28+B29+B30+B31+(B32*0.5))/12</f>
        <v>175.310926448842</v>
      </c>
      <c r="D26" s="7" t="n">
        <f aca="false">B26-C26</f>
        <v>-21.1109264488417</v>
      </c>
      <c r="E26" s="5" t="n">
        <f aca="false">B26-J19</f>
        <v>140.55250670626</v>
      </c>
      <c r="F26" s="5" t="n">
        <v>13.6474932937398</v>
      </c>
      <c r="G26" s="5" t="n">
        <f aca="false">B26-(C26+F26)</f>
        <v>-34.7584197425814</v>
      </c>
    </row>
    <row r="27" customFormat="false" ht="15.75" hidden="false" customHeight="false" outlineLevel="0" collapsed="false">
      <c r="A27" s="10" t="n">
        <v>35400</v>
      </c>
      <c r="B27" s="7" t="n">
        <v>294.07</v>
      </c>
      <c r="C27" s="3" t="n">
        <f aca="false">((0.5*B21)+B22+B23+B24+B25+B26+B27+B28+B29+B30+B31+B32+(B33*0.5))/12</f>
        <v>190.230530615508</v>
      </c>
      <c r="D27" s="7" t="n">
        <f aca="false">B27-C27</f>
        <v>103.839469384492</v>
      </c>
      <c r="E27" s="5" t="n">
        <f aca="false">B27-J20</f>
        <v>3.95132593183143</v>
      </c>
      <c r="F27" s="5" t="n">
        <v>290.118674068169</v>
      </c>
      <c r="G27" s="5" t="n">
        <f aca="false">B27-(C27+F27)</f>
        <v>-186.279204683677</v>
      </c>
    </row>
    <row r="28" customFormat="false" ht="15.75" hidden="false" customHeight="false" outlineLevel="0" collapsed="false">
      <c r="A28" s="10" t="n">
        <v>35431</v>
      </c>
      <c r="B28" s="7" t="n">
        <v>192.9</v>
      </c>
      <c r="C28" s="3" t="n">
        <f aca="false">((0.5*B22)+B23+B24+B25+B26+B27+B28+B29+B30+B31+B32+B33+(B34*0.5))/12</f>
        <v>208.789147282175</v>
      </c>
      <c r="D28" s="7" t="n">
        <f aca="false">B28-C28</f>
        <v>-15.889147282175</v>
      </c>
      <c r="E28" s="5" t="n">
        <f aca="false">B28-J9</f>
        <v>222.185459207814</v>
      </c>
      <c r="F28" s="5" t="n">
        <v>-29.2854592078139</v>
      </c>
      <c r="G28" s="5" t="n">
        <f aca="false">B28-(C28+F28)</f>
        <v>13.3963119256389</v>
      </c>
    </row>
    <row r="29" customFormat="false" ht="15.75" hidden="false" customHeight="false" outlineLevel="0" collapsed="false">
      <c r="A29" s="10" t="n">
        <v>35462</v>
      </c>
      <c r="B29" s="7" t="n">
        <v>169.8</v>
      </c>
      <c r="C29" s="3" t="n">
        <f aca="false">((0.5*B23)+B24+B25+B26+B27+B28+B29+B30+B31+B32+B33+B34+(B35*0.5))/12</f>
        <v>223.821218717775</v>
      </c>
      <c r="D29" s="7" t="n">
        <f aca="false">B29-C29</f>
        <v>-54.021218717775</v>
      </c>
      <c r="E29" s="5" t="n">
        <f aca="false">B29-J10</f>
        <v>237.068811498968</v>
      </c>
      <c r="F29" s="5" t="n">
        <v>-67.2688114989676</v>
      </c>
      <c r="G29" s="5" t="n">
        <f aca="false">B29-(C29+F29)</f>
        <v>13.2475927811926</v>
      </c>
      <c r="H29" s="5"/>
    </row>
    <row r="30" customFormat="false" ht="15.75" hidden="false" customHeight="false" outlineLevel="0" collapsed="false">
      <c r="A30" s="10" t="n">
        <v>35490</v>
      </c>
      <c r="B30" s="7" t="n">
        <v>238.4</v>
      </c>
      <c r="C30" s="3" t="n">
        <f aca="false">((0.5*B24)+B25+B26+B27+B28+B29+B30+B31+B32+B33+B34+B35+(B36*0.5))/12</f>
        <v>240.511110986708</v>
      </c>
      <c r="D30" s="7" t="n">
        <f aca="false">B30-C30</f>
        <v>-2.11111098670833</v>
      </c>
      <c r="E30" s="5" t="n">
        <f aca="false">B30-J11</f>
        <v>274.265534549458</v>
      </c>
      <c r="F30" s="5" t="n">
        <v>-35.865534549458</v>
      </c>
      <c r="G30" s="5" t="n">
        <f aca="false">B30-(C30+F30)</f>
        <v>33.7544235627497</v>
      </c>
      <c r="H30" s="5"/>
    </row>
    <row r="31" customFormat="false" ht="15.75" hidden="false" customHeight="false" outlineLevel="0" collapsed="false">
      <c r="A31" s="10" t="n">
        <v>35521</v>
      </c>
      <c r="B31" s="7" t="n">
        <v>213.4</v>
      </c>
      <c r="C31" s="3" t="n">
        <f aca="false">((0.5*B25)+B26+B27+B28+B29+B30+B31+B32+B33+B34+B35+B36+(B37*0.5))/12</f>
        <v>262.137086743354</v>
      </c>
      <c r="D31" s="7" t="n">
        <f aca="false">B31-C31</f>
        <v>-48.7370867433542</v>
      </c>
      <c r="E31" s="5" t="n">
        <f aca="false">B31-J12</f>
        <v>280.642471476475</v>
      </c>
      <c r="F31" s="5" t="n">
        <v>-67.2424714764755</v>
      </c>
      <c r="G31" s="5" t="n">
        <f aca="false">B31-(C31+F31)</f>
        <v>18.5053847331213</v>
      </c>
      <c r="H31" s="5"/>
    </row>
    <row r="32" customFormat="false" ht="15.75" hidden="false" customHeight="false" outlineLevel="0" collapsed="false">
      <c r="A32" s="10" t="n">
        <v>35551</v>
      </c>
      <c r="B32" s="7" t="n">
        <v>250.5</v>
      </c>
      <c r="C32" s="3" t="n">
        <f aca="false">((0.5*B26)+B27+B28+B29+B30+B31+B32+B33+B34+B35+B36+B37+(B38*0.5))/12</f>
        <v>283.126916666667</v>
      </c>
      <c r="D32" s="7" t="n">
        <f aca="false">B32-C32</f>
        <v>-32.6269166666667</v>
      </c>
      <c r="E32" s="5" t="n">
        <f aca="false">B32-J13</f>
        <v>315.443940294241</v>
      </c>
      <c r="F32" s="5" t="n">
        <v>-64.9439402942407</v>
      </c>
      <c r="G32" s="5" t="n">
        <f aca="false">B32-(C32+F32)</f>
        <v>32.3170236275741</v>
      </c>
      <c r="H32" s="5"/>
    </row>
    <row r="33" customFormat="false" ht="15.75" hidden="false" customHeight="false" outlineLevel="0" collapsed="false">
      <c r="A33" s="10" t="n">
        <v>35582</v>
      </c>
      <c r="B33" s="7" t="n">
        <v>348.487</v>
      </c>
      <c r="C33" s="3" t="n">
        <f aca="false">((0.5*B27)+B28+B29+B30+B31+B32+B33+B34+B35+B36+B37+B38+(B39*0.5))/12</f>
        <v>322.199</v>
      </c>
      <c r="D33" s="7" t="n">
        <f aca="false">B33-C33</f>
        <v>26.288</v>
      </c>
      <c r="E33" s="5" t="n">
        <f aca="false">B33-J14</f>
        <v>302.815052887517</v>
      </c>
      <c r="F33" s="5" t="n">
        <v>45.6719471124829</v>
      </c>
      <c r="G33" s="5" t="n">
        <f aca="false">B33-(C33+F33)</f>
        <v>-19.3839471124829</v>
      </c>
      <c r="H33" s="5"/>
    </row>
    <row r="34" customFormat="false" ht="15.75" hidden="false" customHeight="false" outlineLevel="0" collapsed="false">
      <c r="A34" s="10" t="n">
        <v>35612</v>
      </c>
      <c r="B34" s="7" t="n">
        <v>343.275</v>
      </c>
      <c r="C34" s="3" t="n">
        <f aca="false">((0.5*B28)+B29+B30+B31+B32+B33+B34+B35+B36+B37+B38+B39+(B40*0.5))/12</f>
        <v>361.204416666667</v>
      </c>
      <c r="D34" s="7" t="n">
        <f aca="false">B34-C34</f>
        <v>-17.9294166666667</v>
      </c>
      <c r="E34" s="5" t="n">
        <f aca="false">B34-J15</f>
        <v>365.817658142024</v>
      </c>
      <c r="F34" s="5" t="n">
        <v>-22.5426581420245</v>
      </c>
      <c r="G34" s="5" t="n">
        <f aca="false">B34-(C34+F34)</f>
        <v>4.61324147535771</v>
      </c>
      <c r="H34" s="5"/>
    </row>
    <row r="35" customFormat="false" ht="15.75" hidden="false" customHeight="false" outlineLevel="0" collapsed="false">
      <c r="A35" s="10" t="n">
        <v>35643</v>
      </c>
      <c r="B35" s="7" t="n">
        <v>229.241</v>
      </c>
      <c r="C35" s="3" t="n">
        <f aca="false">((0.5*B29)+B30+B31+B32+B33+B34+B35+B36+B37+B38+B39+B40+(B41*0.5))/12</f>
        <v>379.86275</v>
      </c>
      <c r="D35" s="7" t="n">
        <f aca="false">B35-C35</f>
        <v>-150.62175</v>
      </c>
      <c r="E35" s="5" t="n">
        <f aca="false">B35-J16</f>
        <v>342.64561337794</v>
      </c>
      <c r="F35" s="5" t="n">
        <v>-113.40461337794</v>
      </c>
      <c r="G35" s="5" t="n">
        <f aca="false">B35-(C35+F35)</f>
        <v>-37.2171366220602</v>
      </c>
      <c r="H35" s="5"/>
    </row>
    <row r="36" customFormat="false" ht="15.75" hidden="false" customHeight="false" outlineLevel="0" collapsed="false">
      <c r="A36" s="10" t="n">
        <v>35674</v>
      </c>
      <c r="B36" s="7" t="n">
        <v>410.3</v>
      </c>
      <c r="C36" s="3" t="n">
        <f aca="false">((0.5*B30)+B31+B32+B33+B34+B35+B36+B37+B38+B39+B40+B41+(B42*0.5))/12</f>
        <v>395.796083333333</v>
      </c>
      <c r="D36" s="7" t="n">
        <f aca="false">B36-C36</f>
        <v>14.5039166666667</v>
      </c>
      <c r="E36" s="5" t="n">
        <f aca="false">B36-J17</f>
        <v>399.342470520666</v>
      </c>
      <c r="F36" s="5" t="n">
        <v>10.9575294793337</v>
      </c>
      <c r="G36" s="5" t="n">
        <f aca="false">B36-(C36+F36)</f>
        <v>3.54638718733298</v>
      </c>
    </row>
    <row r="37" customFormat="false" ht="15.75" hidden="false" customHeight="false" outlineLevel="0" collapsed="false">
      <c r="A37" s="10" t="n">
        <v>35704</v>
      </c>
      <c r="B37" s="7" t="n">
        <v>427.4</v>
      </c>
      <c r="C37" s="3" t="n">
        <f aca="false">((0.5*B31)+B32+B33+B34+B35+B36+B37+B38+B39+B40+B41+B42+(B43*0.5))/12</f>
        <v>411.344041666667</v>
      </c>
      <c r="D37" s="7" t="n">
        <f aca="false">B37-C37</f>
        <v>16.0559583333333</v>
      </c>
      <c r="E37" s="5" t="n">
        <f aca="false">B37-J18</f>
        <v>387.242155406805</v>
      </c>
      <c r="F37" s="5" t="n">
        <v>40.157844593195</v>
      </c>
      <c r="G37" s="5" t="n">
        <f aca="false">B37-(C37+F37)</f>
        <v>-24.1018862598618</v>
      </c>
    </row>
    <row r="38" customFormat="false" ht="15.75" hidden="false" customHeight="false" outlineLevel="0" collapsed="false">
      <c r="A38" s="10" t="n">
        <v>35735</v>
      </c>
      <c r="B38" s="7" t="n">
        <v>405.3</v>
      </c>
      <c r="C38" s="3" t="n">
        <f aca="false">((0.5*B32)+B33+B34+B35+B36+B37+B38+B39+B40+B41+B42+B43+(B44*0.5))/12</f>
        <v>425.446375</v>
      </c>
      <c r="D38" s="7" t="n">
        <f aca="false">B38-C38</f>
        <v>-20.146375</v>
      </c>
      <c r="E38" s="5" t="n">
        <f aca="false">B38-J19</f>
        <v>391.65250670626</v>
      </c>
      <c r="F38" s="5" t="n">
        <v>13.6474932937398</v>
      </c>
      <c r="G38" s="5" t="n">
        <f aca="false">B38-(C38+F38)</f>
        <v>-33.7938682937398</v>
      </c>
    </row>
    <row r="39" customFormat="false" ht="15.75" hidden="false" customHeight="false" outlineLevel="0" collapsed="false">
      <c r="A39" s="10" t="n">
        <v>35765</v>
      </c>
      <c r="B39" s="7" t="n">
        <v>980.7</v>
      </c>
      <c r="C39" s="3" t="n">
        <f aca="false">((0.5*B33)+B34+B35+B36+B37+B38+B39+B40+B41+B42+B43+B44+(B45*0.5))/12</f>
        <v>445.567958333333</v>
      </c>
      <c r="D39" s="7" t="n">
        <f aca="false">B39-C39</f>
        <v>535.132041666667</v>
      </c>
      <c r="E39" s="5" t="n">
        <f aca="false">B39-J20</f>
        <v>690.581325931832</v>
      </c>
      <c r="F39" s="5" t="n">
        <v>290.118674068169</v>
      </c>
      <c r="G39" s="5" t="n">
        <f aca="false">B39-(C39+F39)</f>
        <v>245.013367598498</v>
      </c>
    </row>
    <row r="40" customFormat="false" ht="15.75" hidden="false" customHeight="false" outlineLevel="0" collapsed="false">
      <c r="A40" s="10" t="n">
        <v>35796</v>
      </c>
      <c r="B40" s="7" t="n">
        <v>442.4</v>
      </c>
      <c r="C40" s="3" t="n">
        <f aca="false">((0.5*B34)+B35+B36+B37+B38+B39+B40+B41+B42+B43+B44+B45+(B46*0.5))/12</f>
        <v>467.601370405094</v>
      </c>
      <c r="D40" s="7" t="n">
        <f aca="false">B40-C40</f>
        <v>-25.2013704050935</v>
      </c>
      <c r="E40" s="5" t="n">
        <f aca="false">B40-J9</f>
        <v>471.685459207814</v>
      </c>
      <c r="F40" s="5" t="n">
        <v>-29.2854592078139</v>
      </c>
      <c r="G40" s="5" t="n">
        <f aca="false">B40-(C40+F40)</f>
        <v>4.08408880272037</v>
      </c>
    </row>
    <row r="41" customFormat="false" ht="15.75" hidden="false" customHeight="false" outlineLevel="0" collapsed="false">
      <c r="A41" s="10" t="n">
        <v>35827</v>
      </c>
      <c r="B41" s="7" t="n">
        <v>368.1</v>
      </c>
      <c r="C41" s="3" t="n">
        <f aca="false">((0.5*B35)+B36+B37+B38+B39+B40+B41+B42+B43+B44+B45+B46+(B47*0.5))/12</f>
        <v>480.948198111888</v>
      </c>
      <c r="D41" s="7" t="n">
        <f aca="false">B41-C41</f>
        <v>-112.848198111888</v>
      </c>
      <c r="E41" s="5" t="n">
        <f aca="false">B41-J10</f>
        <v>435.368811498968</v>
      </c>
      <c r="F41" s="5" t="n">
        <v>-67.2688114989676</v>
      </c>
      <c r="G41" s="5" t="n">
        <f aca="false">B41-(C41+F41)</f>
        <v>-45.5793866129203</v>
      </c>
    </row>
    <row r="42" customFormat="false" ht="15.75" hidden="false" customHeight="false" outlineLevel="0" collapsed="false">
      <c r="A42" s="10" t="n">
        <v>35855</v>
      </c>
      <c r="B42" s="7" t="n">
        <v>422.5</v>
      </c>
      <c r="C42" s="3" t="n">
        <f aca="false">((0.5*B36)+B37+B38+B39+B40+B41+B42+B43+B44+B45+B46+B47+(B48*0.5))/12</f>
        <v>495.002021430026</v>
      </c>
      <c r="D42" s="7" t="n">
        <f aca="false">B42-C42</f>
        <v>-72.5020214300258</v>
      </c>
      <c r="E42" s="5" t="n">
        <f aca="false">B42-J11</f>
        <v>458.365534549458</v>
      </c>
      <c r="F42" s="5" t="n">
        <v>-35.865534549458</v>
      </c>
      <c r="G42" s="5" t="n">
        <f aca="false">B42-(C42+F42)</f>
        <v>-36.6364868805678</v>
      </c>
    </row>
    <row r="43" customFormat="false" ht="15.75" hidden="false" customHeight="false" outlineLevel="0" collapsed="false">
      <c r="A43" s="10" t="n">
        <v>35886</v>
      </c>
      <c r="B43" s="7" t="n">
        <v>402.451</v>
      </c>
      <c r="C43" s="3" t="n">
        <f aca="false">((0.5*B37)+B38+B39+B40+B41+B42+B43+B44+B45+B46+B47+B48+(B49*0.5))/12</f>
        <v>515.743761377745</v>
      </c>
      <c r="D43" s="7" t="n">
        <f aca="false">B43-C43</f>
        <v>-113.292761377745</v>
      </c>
      <c r="E43" s="5" t="n">
        <f aca="false">B43-J12</f>
        <v>469.693471476476</v>
      </c>
      <c r="F43" s="5" t="n">
        <v>-67.2424714764755</v>
      </c>
      <c r="G43" s="5" t="n">
        <f aca="false">B43-(C43+F43)</f>
        <v>-46.0502899012693</v>
      </c>
      <c r="H43" s="0"/>
    </row>
    <row r="44" customFormat="false" ht="15.75" hidden="false" customHeight="false" outlineLevel="0" collapsed="false">
      <c r="A44" s="10" t="n">
        <v>35916</v>
      </c>
      <c r="B44" s="7" t="n">
        <v>399.905</v>
      </c>
      <c r="C44" s="3" t="n">
        <f aca="false">((0.5*B38)+B39+B40+B41+B42+B43+B44+B45+B46+B47+B48+B49+(B50*0.5))/12</f>
        <v>539.383309497707</v>
      </c>
      <c r="D44" s="7" t="n">
        <f aca="false">B44-C44</f>
        <v>-139.478309497707</v>
      </c>
      <c r="E44" s="5" t="n">
        <f aca="false">B44-J13</f>
        <v>464.848940294241</v>
      </c>
      <c r="F44" s="5" t="n">
        <v>-64.9439402942407</v>
      </c>
      <c r="G44" s="5" t="n">
        <f aca="false">B44-(C44+F44)</f>
        <v>-74.5343692034666</v>
      </c>
      <c r="H44" s="0"/>
    </row>
    <row r="45" customFormat="false" ht="15.75" hidden="false" customHeight="false" outlineLevel="0" collapsed="false">
      <c r="A45" s="10" t="n">
        <v>35947</v>
      </c>
      <c r="B45" s="7" t="n">
        <v>682</v>
      </c>
      <c r="C45" s="3" t="n">
        <f aca="false">((0.5*B39)+B40+B41+B42+B43+B44+B45+B46+B47+B48+B49+B50+(B51*0.5))/12</f>
        <v>555.608163944203</v>
      </c>
      <c r="D45" s="7" t="n">
        <f aca="false">B45-C45</f>
        <v>126.391836055797</v>
      </c>
      <c r="E45" s="5" t="n">
        <f aca="false">B45-J14</f>
        <v>636.328052887517</v>
      </c>
      <c r="F45" s="5" t="n">
        <v>45.6719471124829</v>
      </c>
      <c r="G45" s="5" t="n">
        <f aca="false">B45-(C45+F45)</f>
        <v>80.7198889433141</v>
      </c>
      <c r="H45" s="0"/>
    </row>
    <row r="46" customFormat="false" ht="15.75" hidden="false" customHeight="false" outlineLevel="0" collapsed="false">
      <c r="A46" s="10" t="n">
        <v>35977</v>
      </c>
      <c r="B46" s="7" t="n">
        <v>538.563889722244</v>
      </c>
      <c r="C46" s="3" t="n">
        <f aca="false">((0.5*B40)+B41+B42+B43+B44+B45+B46+B47+B48+B49+B50+B51+(B52*0.5))/12</f>
        <v>555.476904412714</v>
      </c>
      <c r="D46" s="7" t="n">
        <f aca="false">B46-C46</f>
        <v>-16.9130146904696</v>
      </c>
      <c r="E46" s="5" t="n">
        <f aca="false">B46-J15</f>
        <v>561.106547864269</v>
      </c>
      <c r="F46" s="5" t="n">
        <v>-22.5426581420245</v>
      </c>
      <c r="G46" s="5" t="n">
        <f aca="false">B46-(C46+F46)</f>
        <v>5.6296434515549</v>
      </c>
      <c r="H46" s="0"/>
    </row>
    <row r="47" customFormat="false" ht="15.75" hidden="false" customHeight="false" outlineLevel="0" collapsed="false">
      <c r="A47" s="10" t="n">
        <v>36008</v>
      </c>
      <c r="B47" s="7" t="n">
        <v>354.275975240822</v>
      </c>
      <c r="C47" s="3" t="n">
        <f aca="false">((0.5*B41)+B42+B43+B44+B45+B46+B47+B48+B49+B50+B51+B52+(B53*0.5))/12</f>
        <v>549.38488996222</v>
      </c>
      <c r="D47" s="7" t="n">
        <f aca="false">B47-C47</f>
        <v>-195.108914721398</v>
      </c>
      <c r="E47" s="5" t="n">
        <f aca="false">B47-J16</f>
        <v>467.680588618762</v>
      </c>
      <c r="F47" s="5" t="n">
        <v>-113.40461337794</v>
      </c>
      <c r="G47" s="5" t="n">
        <f aca="false">B47-(C47+F47)</f>
        <v>-81.7043013434578</v>
      </c>
      <c r="H47" s="0"/>
    </row>
    <row r="48" customFormat="false" ht="15.75" hidden="false" customHeight="false" outlineLevel="0" collapsed="false">
      <c r="A48" s="10" t="n">
        <v>36039</v>
      </c>
      <c r="B48" s="7" t="n">
        <v>622.556784394486</v>
      </c>
      <c r="C48" s="3" t="n">
        <f aca="false">((0.5*B42)+B43+B44+B45+B46+B47+B48+B49+B50+B51+B52+B53+(B54*0.5))/12</f>
        <v>548.230223974523</v>
      </c>
      <c r="D48" s="7" t="n">
        <f aca="false">B48-C48</f>
        <v>74.3265604199629</v>
      </c>
      <c r="E48" s="5" t="n">
        <f aca="false">B48-J17</f>
        <v>611.599254915153</v>
      </c>
      <c r="F48" s="5" t="n">
        <v>10.9575294793337</v>
      </c>
      <c r="G48" s="5" t="n">
        <f aca="false">B48-(C48+F48)</f>
        <v>63.3690309406293</v>
      </c>
      <c r="H48" s="0"/>
    </row>
    <row r="49" customFormat="false" ht="15.75" hidden="false" customHeight="false" outlineLevel="0" collapsed="false">
      <c r="A49" s="10" t="n">
        <v>36069</v>
      </c>
      <c r="B49" s="7" t="n">
        <v>712.944974350771</v>
      </c>
      <c r="C49" s="3" t="n">
        <f aca="false">((0.5*B43)+B44+B45+B46+B47+B48+B49+B50+B51+B52+B53+B54+(B55*0.5))/12</f>
        <v>548.731095899196</v>
      </c>
      <c r="D49" s="7" t="n">
        <f aca="false">B49-C49</f>
        <v>164.213878451575</v>
      </c>
      <c r="E49" s="5" t="n">
        <f aca="false">B49-J18</f>
        <v>672.787129757576</v>
      </c>
      <c r="F49" s="5" t="n">
        <v>40.157844593195</v>
      </c>
      <c r="G49" s="5" t="n">
        <f aca="false">B49-(C49+F49)</f>
        <v>124.05603385838</v>
      </c>
      <c r="H49" s="0"/>
    </row>
    <row r="50" customFormat="false" ht="15.75" hidden="false" customHeight="false" outlineLevel="0" collapsed="false">
      <c r="A50" s="10" t="n">
        <v>36100</v>
      </c>
      <c r="B50" s="7" t="n">
        <v>687.104180528326</v>
      </c>
      <c r="C50" s="3" t="n">
        <f aca="false">((0.5*B44)+B45+B46+B47+B48+B49+B50+B51+B52+B53+B54+B55+(B56*0.5))/12</f>
        <v>555.165299600739</v>
      </c>
      <c r="D50" s="7" t="n">
        <f aca="false">B50-C50</f>
        <v>131.938880927587</v>
      </c>
      <c r="E50" s="5" t="n">
        <f aca="false">B50-J19</f>
        <v>673.456687234586</v>
      </c>
      <c r="F50" s="5" t="n">
        <v>13.6474932937398</v>
      </c>
      <c r="G50" s="5" t="n">
        <f aca="false">B50-(C50+F50)</f>
        <v>118.291387633848</v>
      </c>
      <c r="H50" s="0"/>
    </row>
    <row r="51" customFormat="false" ht="15.75" hidden="false" customHeight="false" outlineLevel="0" collapsed="false">
      <c r="A51" s="10" t="n">
        <v>36130</v>
      </c>
      <c r="B51" s="7" t="n">
        <v>1088.29232618757</v>
      </c>
      <c r="C51" s="3" t="n">
        <f aca="false">((0.5*B45)+B46+B47+B48+B49+B50+B51+B52+B53+B54+B55+B56+(B57*0.5))/12</f>
        <v>561.541680495603</v>
      </c>
      <c r="D51" s="7" t="n">
        <f aca="false">B51-C51</f>
        <v>526.750645691969</v>
      </c>
      <c r="E51" s="5" t="n">
        <f aca="false">B51-J20</f>
        <v>798.173652119404</v>
      </c>
      <c r="F51" s="5" t="n">
        <v>290.118674068169</v>
      </c>
      <c r="G51" s="5" t="n">
        <f aca="false">B51-(C51+F51)</f>
        <v>236.631971623801</v>
      </c>
      <c r="H51" s="0"/>
    </row>
    <row r="52" customFormat="false" ht="15.75" hidden="false" customHeight="false" outlineLevel="0" collapsed="false">
      <c r="A52" s="10" t="n">
        <v>36161</v>
      </c>
      <c r="B52" s="7" t="n">
        <v>331.657445056691</v>
      </c>
      <c r="D52" s="4"/>
      <c r="E52" s="5" t="n">
        <f aca="false">B52-J9</f>
        <v>360.942904264505</v>
      </c>
      <c r="F52" s="5" t="n">
        <v>-29.2854592078139</v>
      </c>
      <c r="G52" s="5"/>
      <c r="H52" s="0"/>
    </row>
    <row r="53" customFormat="false" ht="15.75" hidden="false" customHeight="false" outlineLevel="0" collapsed="false">
      <c r="A53" s="10" t="n">
        <v>36192</v>
      </c>
      <c r="B53" s="7" t="n">
        <v>332.634208131453</v>
      </c>
      <c r="D53" s="4"/>
      <c r="E53" s="5" t="n">
        <f aca="false">B53-J10</f>
        <v>399.90301963042</v>
      </c>
      <c r="F53" s="5" t="n">
        <v>-67.2688114989676</v>
      </c>
      <c r="G53" s="5"/>
      <c r="H53" s="0"/>
    </row>
    <row r="54" customFormat="false" ht="15.75" hidden="false" customHeight="false" outlineLevel="0" collapsed="false">
      <c r="A54" s="10" t="n">
        <v>36220</v>
      </c>
      <c r="B54" s="7" t="n">
        <v>430.253808163831</v>
      </c>
      <c r="D54" s="4"/>
      <c r="E54" s="5" t="n">
        <f aca="false">B54-J11</f>
        <v>466.119342713289</v>
      </c>
      <c r="F54" s="5" t="n">
        <v>-35.865534549458</v>
      </c>
      <c r="G54" s="12" t="n">
        <f aca="false">SUMSQ(G10:G51)</f>
        <v>312500.609136797</v>
      </c>
      <c r="H54" s="0"/>
    </row>
    <row r="55" customFormat="false" ht="15.75" hidden="false" customHeight="false" outlineLevel="0" collapsed="false">
      <c r="A55" s="10" t="n">
        <v>36251</v>
      </c>
      <c r="B55" s="7" t="n">
        <v>406.718118028305</v>
      </c>
      <c r="D55" s="4"/>
      <c r="E55" s="5" t="n">
        <f aca="false">B55-J12</f>
        <v>473.960589504781</v>
      </c>
      <c r="F55" s="5" t="n">
        <v>-67.2424714764755</v>
      </c>
      <c r="G55" s="5"/>
      <c r="H55" s="0"/>
    </row>
    <row r="56" customFormat="false" ht="15.75" hidden="false" customHeight="false" outlineLevel="0" collapsed="false">
      <c r="A56" s="10" t="n">
        <v>36281</v>
      </c>
      <c r="B56" s="7" t="n">
        <v>550.058770808729</v>
      </c>
      <c r="D56" s="7"/>
      <c r="E56" s="5" t="n">
        <f aca="false">B56-J13</f>
        <v>615.002711102969</v>
      </c>
      <c r="F56" s="5" t="n">
        <v>-64.9439402942407</v>
      </c>
      <c r="G56" s="5"/>
      <c r="H56" s="5"/>
    </row>
    <row r="57" customFormat="false" ht="15.75" hidden="false" customHeight="false" outlineLevel="0" collapsed="false">
      <c r="A57" s="10" t="n">
        <v>36312</v>
      </c>
      <c r="B57" s="7" t="n">
        <v>684.879370668012</v>
      </c>
      <c r="D57" s="4"/>
      <c r="E57" s="5" t="n">
        <f aca="false">B57-J14</f>
        <v>639.207423555529</v>
      </c>
      <c r="F57" s="5" t="n">
        <v>45.6719471124829</v>
      </c>
      <c r="G57" s="5"/>
      <c r="H57" s="0"/>
    </row>
    <row r="58" customFormat="false" ht="15.75" hidden="false" customHeight="false" outlineLevel="0" collapsed="false">
      <c r="D58" s="4"/>
      <c r="E58" s="0"/>
      <c r="F58" s="0"/>
      <c r="G58" s="0"/>
      <c r="H58" s="0"/>
    </row>
    <row r="59" customFormat="false" ht="15.75" hidden="false" customHeight="false" outlineLevel="0" collapsed="false">
      <c r="A59" s="1" t="s">
        <v>26</v>
      </c>
      <c r="B59" s="13" t="n">
        <f aca="false">AVERAGE(B4:B57)</f>
        <v>293.967929956803</v>
      </c>
      <c r="D59" s="7"/>
      <c r="E59" s="13" t="n">
        <f aca="false">AVERAGE(E4:E57)</f>
        <v>298.022268288552</v>
      </c>
      <c r="F59" s="13"/>
      <c r="G59" s="13"/>
    </row>
    <row r="60" customFormat="false" ht="15.75" hidden="false" customHeight="false" outlineLevel="0" collapsed="false">
      <c r="A60" s="1" t="s">
        <v>27</v>
      </c>
      <c r="B60" s="13" t="n">
        <f aca="false">STDEV(B4:B57)</f>
        <v>246.580307647417</v>
      </c>
      <c r="E60" s="13" t="n">
        <f aca="false">STDEV(E4:E57)</f>
        <v>222.31853959737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45979623851883</v>
      </c>
      <c r="F61" s="14"/>
      <c r="G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4" min="2" style="1" width="10.99"/>
    <col collapsed="false" customWidth="true" hidden="false" outlineLevel="0" max="7" min="5" style="1" width="14.41"/>
    <col collapsed="false" customWidth="true" hidden="false" outlineLevel="0" max="8" min="8" style="1" width="12.14"/>
    <col collapsed="false" customWidth="false" hidden="false" outlineLevel="0" max="257" min="9" style="1" width="10.99"/>
  </cols>
  <sheetData>
    <row r="1" customFormat="false" ht="15.75" hidden="false" customHeight="false" outlineLevel="0" collapsed="false">
      <c r="C1" s="3" t="s">
        <v>0</v>
      </c>
      <c r="D1" s="0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3" t="s">
        <v>29</v>
      </c>
    </row>
    <row r="3" customFormat="false" ht="78.75" hidden="false" customHeight="false" outlineLevel="0" collapsed="false">
      <c r="A3" s="7" t="s">
        <v>3</v>
      </c>
      <c r="B3" s="8" t="s">
        <v>4</v>
      </c>
      <c r="C3" s="3" t="s">
        <v>5</v>
      </c>
      <c r="D3" s="5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n">
        <v>34700</v>
      </c>
      <c r="B4" s="7" t="n">
        <f aca="false">'addi pur'!B4</f>
        <v>28.111155</v>
      </c>
      <c r="D4" s="5"/>
      <c r="E4" s="5" t="n">
        <f aca="false">B4/J9</f>
        <v>32.0013500866481</v>
      </c>
      <c r="F4" s="5" t="n">
        <v>0.878436532330204</v>
      </c>
      <c r="G4" s="5"/>
    </row>
    <row r="5" customFormat="false" ht="15.75" hidden="false" customHeight="false" outlineLevel="0" collapsed="false">
      <c r="A5" s="10" t="n">
        <v>34731</v>
      </c>
      <c r="B5" s="7" t="n">
        <f aca="false">'addi pur'!B5</f>
        <v>31.8102900000001</v>
      </c>
      <c r="D5" s="5"/>
      <c r="E5" s="5" t="n">
        <f aca="false">B5/J10</f>
        <v>39.1291467901226</v>
      </c>
      <c r="F5" s="5" t="n">
        <v>0.812956392088519</v>
      </c>
      <c r="G5" s="5"/>
    </row>
    <row r="6" customFormat="false" ht="15.75" hidden="false" customHeight="false" outlineLevel="0" collapsed="false">
      <c r="A6" s="10" t="n">
        <v>34759</v>
      </c>
      <c r="B6" s="7" t="n">
        <f aca="false">'addi pur'!B6</f>
        <v>44.040474</v>
      </c>
      <c r="D6" s="5"/>
      <c r="E6" s="5" t="n">
        <f aca="false">B6/J11</f>
        <v>47.3463695033591</v>
      </c>
      <c r="F6" s="5" t="n">
        <v>0.930176367522234</v>
      </c>
      <c r="G6" s="5"/>
    </row>
    <row r="7" customFormat="false" ht="15.75" hidden="false" customHeight="false" outlineLevel="0" collapsed="false">
      <c r="A7" s="10" t="n">
        <v>34790</v>
      </c>
      <c r="B7" s="7" t="n">
        <f aca="false">'addi pur'!B7</f>
        <v>42.4655799999999</v>
      </c>
      <c r="D7" s="5"/>
      <c r="E7" s="5" t="n">
        <f aca="false">B7/J12</f>
        <v>51.4390393317463</v>
      </c>
      <c r="F7" s="5" t="n">
        <v>0.82555157622844</v>
      </c>
      <c r="G7" s="5"/>
    </row>
    <row r="8" customFormat="false" ht="15.75" hidden="false" customHeight="false" outlineLevel="0" collapsed="false">
      <c r="A8" s="10" t="n">
        <v>34820</v>
      </c>
      <c r="B8" s="7" t="n">
        <f aca="false">'addi pur'!B8</f>
        <v>60.0954</v>
      </c>
      <c r="D8" s="5"/>
      <c r="E8" s="5" t="n">
        <f aca="false">B8/J13</f>
        <v>67.3499866416876</v>
      </c>
      <c r="F8" s="5" t="n">
        <v>0.892285254928361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n">
        <v>34851</v>
      </c>
      <c r="B9" s="7" t="n">
        <f aca="false">'addi pur'!B9</f>
        <v>71.951</v>
      </c>
      <c r="D9" s="5"/>
      <c r="E9" s="5" t="n">
        <f aca="false">B9/J14</f>
        <v>63.0634515426138</v>
      </c>
      <c r="F9" s="5" t="n">
        <v>1.1409302573834</v>
      </c>
      <c r="G9" s="5"/>
      <c r="H9" s="5" t="s">
        <v>12</v>
      </c>
      <c r="I9" s="5" t="n">
        <f aca="false">(+D16+D28+D40)/3</f>
        <v>0.870686332936454</v>
      </c>
      <c r="J9" s="5" t="n">
        <f aca="false">I9/($I$22/12)</f>
        <v>0.878436532330204</v>
      </c>
    </row>
    <row r="10" customFormat="false" ht="15.75" hidden="false" customHeight="false" outlineLevel="0" collapsed="false">
      <c r="A10" s="10" t="n">
        <v>34881</v>
      </c>
      <c r="B10" s="7" t="n">
        <f aca="false">'addi pur'!B10</f>
        <v>52.9931</v>
      </c>
      <c r="C10" s="3" t="n">
        <f aca="false">((0.5*B4)+B5+B6+B7+B8+B9+B10+B11+B12+B13+B14+B15+(B16*0.5))/12</f>
        <v>57.7849767916667</v>
      </c>
      <c r="D10" s="16" t="n">
        <f aca="false">B10/C10</f>
        <v>0.917074003353105</v>
      </c>
      <c r="E10" s="5" t="n">
        <f aca="false">B10/J15</f>
        <v>56.5663489466871</v>
      </c>
      <c r="F10" s="5" t="n">
        <v>0.936830836473911</v>
      </c>
      <c r="G10" s="5" t="n">
        <f aca="false">B10-(C10*F10)</f>
        <v>-1.14164814336261</v>
      </c>
      <c r="H10" s="5" t="s">
        <v>13</v>
      </c>
      <c r="I10" s="5" t="n">
        <f aca="false">(+D17+D29+D41)/3</f>
        <v>0.805783905625101</v>
      </c>
      <c r="J10" s="5" t="n">
        <f aca="false">I10/($I$22/12)</f>
        <v>0.812956392088519</v>
      </c>
    </row>
    <row r="11" customFormat="false" ht="15.75" hidden="false" customHeight="false" outlineLevel="0" collapsed="false">
      <c r="A11" s="10" t="n">
        <v>34912</v>
      </c>
      <c r="B11" s="7" t="n">
        <f aca="false">'addi pur'!B11</f>
        <v>34.6933999999999</v>
      </c>
      <c r="C11" s="3" t="n">
        <f aca="false">((0.5*B5)+B6+B7+B8+B9+B10+B11+B12+B13+B14+B15+B16+(B17*0.5))/12</f>
        <v>61.0566665833333</v>
      </c>
      <c r="D11" s="5" t="n">
        <f aca="false">B11/C11</f>
        <v>0.568216411759862</v>
      </c>
      <c r="E11" s="5" t="n">
        <f aca="false">B11/J16</f>
        <v>55.3691884128318</v>
      </c>
      <c r="F11" s="5" t="n">
        <v>0.62658314117459</v>
      </c>
      <c r="G11" s="5" t="n">
        <f aca="false">B11-(C11*F11)</f>
        <v>-3.56367793743472</v>
      </c>
      <c r="H11" s="5" t="s">
        <v>14</v>
      </c>
      <c r="I11" s="5" t="n">
        <f aca="false">(+D18+D30+D42)/3</f>
        <v>0.921969682059678</v>
      </c>
      <c r="J11" s="5" t="n">
        <f aca="false">I11/($I$22/12)</f>
        <v>0.930176367522234</v>
      </c>
    </row>
    <row r="12" customFormat="false" ht="15.75" hidden="false" customHeight="false" outlineLevel="0" collapsed="false">
      <c r="A12" s="10" t="n">
        <v>34943</v>
      </c>
      <c r="B12" s="7" t="n">
        <f aca="false">'addi pur'!B12</f>
        <v>62.5473000000001</v>
      </c>
      <c r="C12" s="3" t="n">
        <f aca="false">((0.5*B6)+B7+B8+B9+B10+B11+B12+B13+B14+B15+B16+B17+(B18*0.5))/12</f>
        <v>64.7003639166667</v>
      </c>
      <c r="D12" s="5" t="n">
        <f aca="false">B12/C12</f>
        <v>0.966722537767489</v>
      </c>
      <c r="E12" s="5" t="n">
        <f aca="false">B12/J17</f>
        <v>60.7450538530024</v>
      </c>
      <c r="F12" s="5" t="n">
        <v>1.02966901883664</v>
      </c>
      <c r="G12" s="5" t="n">
        <f aca="false">B12-(C12*F12)</f>
        <v>-4.0726602324479</v>
      </c>
      <c r="H12" s="5" t="s">
        <v>15</v>
      </c>
      <c r="I12" s="5" t="n">
        <f aca="false">(+D19+D31+D43)/3</f>
        <v>0.818267965984428</v>
      </c>
      <c r="J12" s="5" t="n">
        <f aca="false">I12/($I$22/12)</f>
        <v>0.82555157622844</v>
      </c>
    </row>
    <row r="13" customFormat="false" ht="15.75" hidden="false" customHeight="false" outlineLevel="0" collapsed="false">
      <c r="A13" s="10" t="n">
        <v>34973</v>
      </c>
      <c r="B13" s="7" t="n">
        <f aca="false">'addi pur'!B13</f>
        <v>72.3182</v>
      </c>
      <c r="C13" s="3" t="n">
        <f aca="false">((0.5*B7)+B8+B9+B10+B11+B12+B13+B14+B15+B16+B17+B18+(B19*0.5))/12</f>
        <v>68.2669325</v>
      </c>
      <c r="D13" s="5" t="n">
        <f aca="false">B13/C13</f>
        <v>1.05934450767947</v>
      </c>
      <c r="E13" s="5" t="n">
        <f aca="false">B13/J18</f>
        <v>64.2625433102013</v>
      </c>
      <c r="F13" s="5" t="n">
        <v>1.12535539794797</v>
      </c>
      <c r="G13" s="5" t="n">
        <f aca="false">B13-(C13*F13)</f>
        <v>-4.50636099022441</v>
      </c>
      <c r="H13" s="5" t="s">
        <v>16</v>
      </c>
      <c r="I13" s="5" t="n">
        <f aca="false">(+D20+D32+D44)/3</f>
        <v>0.884412872135431</v>
      </c>
      <c r="J13" s="5" t="n">
        <f aca="false">I13/($I$22/12)</f>
        <v>0.892285254928362</v>
      </c>
    </row>
    <row r="14" customFormat="false" ht="15.75" hidden="false" customHeight="false" outlineLevel="0" collapsed="false">
      <c r="A14" s="10" t="n">
        <v>35004</v>
      </c>
      <c r="B14" s="7" t="n">
        <f aca="false">'addi pur'!B14</f>
        <v>70.354</v>
      </c>
      <c r="C14" s="3" t="n">
        <f aca="false">((0.5*B8)+B9+B10+B11+B12+B13+B14+B15+B16+B17+B18+B19+(B20*0.5))/12</f>
        <v>72.2344208333333</v>
      </c>
      <c r="D14" s="5" t="n">
        <f aca="false">B14/C14</f>
        <v>0.973967800784725</v>
      </c>
      <c r="E14" s="5" t="n">
        <f aca="false">B14/J19</f>
        <v>68.9771021555568</v>
      </c>
      <c r="F14" s="5" t="n">
        <v>1.01996166555878</v>
      </c>
      <c r="G14" s="5" t="n">
        <f aca="false">B14-(C14*F14)</f>
        <v>-3.32234018384069</v>
      </c>
      <c r="H14" s="5" t="s">
        <v>17</v>
      </c>
      <c r="I14" s="5" t="n">
        <f aca="false">(+D21+D33+D45)/3</f>
        <v>1.13086414940218</v>
      </c>
      <c r="J14" s="5" t="n">
        <f aca="false">I14/($I$22/12)</f>
        <v>1.1409302573834</v>
      </c>
    </row>
    <row r="15" customFormat="false" ht="15.75" hidden="false" customHeight="false" outlineLevel="0" collapsed="false">
      <c r="A15" s="10" t="n">
        <v>35034</v>
      </c>
      <c r="B15" s="7" t="n">
        <f aca="false">'addi pur'!B15</f>
        <v>105.7344</v>
      </c>
      <c r="C15" s="3" t="n">
        <f aca="false">((0.5*B9)+B10+B11+B12+B13+B14+B15+B16+B17+B18+B19+B20+(B21*0.5))/12</f>
        <v>76.770675</v>
      </c>
      <c r="D15" s="5" t="n">
        <f aca="false">B15/C15</f>
        <v>1.37727589343196</v>
      </c>
      <c r="E15" s="5" t="n">
        <f aca="false">B15/J20</f>
        <v>59.3592112938526</v>
      </c>
      <c r="F15" s="5" t="n">
        <v>1.78126355952695</v>
      </c>
      <c r="G15" s="5" t="n">
        <f aca="false">B15-(C15*F15)</f>
        <v>-31.0144058177864</v>
      </c>
      <c r="H15" s="5" t="s">
        <v>18</v>
      </c>
      <c r="I15" s="5" t="n">
        <f aca="false">(D10+D22+D34+D46)/4</f>
        <v>0.928565440496325</v>
      </c>
      <c r="J15" s="5" t="n">
        <f aca="false">I15/($I$22/12)</f>
        <v>0.936830836473911</v>
      </c>
    </row>
    <row r="16" customFormat="false" ht="15.75" hidden="false" customHeight="false" outlineLevel="0" collapsed="false">
      <c r="A16" s="10" t="n">
        <v>35065</v>
      </c>
      <c r="B16" s="7" t="n">
        <f aca="false">'addi pur'!B16</f>
        <v>60.722</v>
      </c>
      <c r="C16" s="3" t="n">
        <f aca="false">((0.5*B10)+B11+B12+B13+B14+B15+B16+B17+B18+B19+B20+B21+(B22*0.5))/12</f>
        <v>81.8294708333333</v>
      </c>
      <c r="D16" s="5" t="n">
        <f aca="false">B16/C16</f>
        <v>0.742055391310985</v>
      </c>
      <c r="E16" s="5" t="n">
        <f aca="false">B16/J9</f>
        <v>69.1250850404917</v>
      </c>
      <c r="F16" s="5" t="n">
        <v>0.878436532330204</v>
      </c>
      <c r="G16" s="5" t="n">
        <f aca="false">B16-(C16*F16)</f>
        <v>-11.1599966012489</v>
      </c>
      <c r="H16" s="5" t="s">
        <v>19</v>
      </c>
      <c r="I16" s="5" t="n">
        <f aca="false">(D11+D23+D35+D47)/4</f>
        <v>0.621054973683669</v>
      </c>
      <c r="J16" s="5" t="n">
        <f aca="false">I16/($I$22/12)</f>
        <v>0.626583141174591</v>
      </c>
    </row>
    <row r="17" customFormat="false" ht="15.75" hidden="false" customHeight="false" outlineLevel="0" collapsed="false">
      <c r="A17" s="10" t="n">
        <v>35096</v>
      </c>
      <c r="B17" s="7" t="n">
        <f aca="false">'addi pur'!B17</f>
        <v>77.72</v>
      </c>
      <c r="C17" s="3" t="n">
        <f aca="false">((0.5*B11)+B12+B13+B14+B15+B16+B17+B18+B19+B20+B21+B22+(B23*0.5))/12</f>
        <v>86.9986285644</v>
      </c>
      <c r="D17" s="5" t="n">
        <f aca="false">B17/C17</f>
        <v>0.8933474157293</v>
      </c>
      <c r="E17" s="5" t="n">
        <f aca="false">B17/J10</f>
        <v>95.6016838742532</v>
      </c>
      <c r="F17" s="5" t="n">
        <v>0.812956392088519</v>
      </c>
      <c r="G17" s="5" t="n">
        <f aca="false">B17-(C17*F17)</f>
        <v>6.99390880563624</v>
      </c>
      <c r="H17" s="5" t="s">
        <v>20</v>
      </c>
      <c r="I17" s="5" t="n">
        <f aca="false">(D12+D24+D36+D48)/4</f>
        <v>1.0205845375886</v>
      </c>
      <c r="J17" s="5" t="n">
        <f aca="false">I17/($I$22/12)</f>
        <v>1.02966901883664</v>
      </c>
    </row>
    <row r="18" customFormat="false" ht="15.75" hidden="false" customHeight="false" outlineLevel="0" collapsed="false">
      <c r="A18" s="10" t="n">
        <v>35125</v>
      </c>
      <c r="B18" s="7" t="n">
        <f aca="false">'addi pur'!B18</f>
        <v>85.5795</v>
      </c>
      <c r="C18" s="3" t="n">
        <f aca="false">((0.5*B12)+B13+B14+B15+B16+B17+B18+B19+B20+B21+B22+B23+(B24*0.5))/12</f>
        <v>92.9045821288</v>
      </c>
      <c r="D18" s="5" t="n">
        <f aca="false">B18/C18</f>
        <v>0.921154780948859</v>
      </c>
      <c r="E18" s="5" t="n">
        <f aca="false">B18/J11</f>
        <v>92.0035199646743</v>
      </c>
      <c r="F18" s="5" t="n">
        <v>0.930176367522234</v>
      </c>
      <c r="G18" s="5" t="n">
        <f aca="false">B18-(C18*F18)</f>
        <v>-0.83814673073816</v>
      </c>
      <c r="H18" s="5" t="s">
        <v>21</v>
      </c>
      <c r="I18" s="5" t="n">
        <f aca="false">(D13+D25+D37+D49)/4</f>
        <v>1.11542670258759</v>
      </c>
      <c r="J18" s="5" t="n">
        <f aca="false">I18/($I$22/12)</f>
        <v>1.12535539794797</v>
      </c>
    </row>
    <row r="19" customFormat="false" ht="15.75" hidden="false" customHeight="false" outlineLevel="0" collapsed="false">
      <c r="A19" s="10" t="n">
        <v>35156</v>
      </c>
      <c r="B19" s="7" t="n">
        <f aca="false">'addi pur'!B19</f>
        <v>86.5242</v>
      </c>
      <c r="C19" s="3" t="n">
        <f aca="false">((0.5*B13)+B14+B15+B16+B17+B18+B19+B20+B21+B22+B23+B24+(B25*0.5))/12</f>
        <v>100.563377205487</v>
      </c>
      <c r="D19" s="5" t="n">
        <f aca="false">B19/C19</f>
        <v>0.860394732201561</v>
      </c>
      <c r="E19" s="5" t="n">
        <f aca="false">B19/J12</f>
        <v>104.807746107504</v>
      </c>
      <c r="F19" s="5" t="n">
        <v>0.82555157622844</v>
      </c>
      <c r="G19" s="5" t="n">
        <f aca="false">B19-(C19*F19)</f>
        <v>3.50394543715458</v>
      </c>
      <c r="H19" s="5" t="s">
        <v>22</v>
      </c>
      <c r="I19" s="5" t="n">
        <f aca="false">(D14+D26+D38+D50)/4</f>
        <v>1.01096282956878</v>
      </c>
      <c r="J19" s="5" t="n">
        <f aca="false">I19/($I$22/12)</f>
        <v>1.01996166555878</v>
      </c>
    </row>
    <row r="20" customFormat="false" ht="15.75" hidden="false" customHeight="false" outlineLevel="0" collapsed="false">
      <c r="A20" s="10" t="n">
        <v>35186</v>
      </c>
      <c r="B20" s="7" t="n">
        <f aca="false">'addi pur'!B20</f>
        <v>111.2565</v>
      </c>
      <c r="C20" s="3" t="n">
        <f aca="false">((0.5*B14)+B15+B16+B17+B18+B19+B20+B21+B22+B23+B24+B25+(B26*0.5))/12</f>
        <v>108.324705615508</v>
      </c>
      <c r="D20" s="5" t="n">
        <f aca="false">B20/C20</f>
        <v>1.02706487285456</v>
      </c>
      <c r="E20" s="5" t="n">
        <f aca="false">B20/J13</f>
        <v>124.687143921181</v>
      </c>
      <c r="F20" s="5" t="n">
        <v>0.892285254928361</v>
      </c>
      <c r="G20" s="5" t="n">
        <f aca="false">B20-(C20*F20)</f>
        <v>14.5999624348265</v>
      </c>
      <c r="H20" s="5" t="s">
        <v>23</v>
      </c>
      <c r="I20" s="5" t="n">
        <f aca="false">(D15+D27+D39+D51)/4</f>
        <v>1.76554797023726</v>
      </c>
      <c r="J20" s="5" t="n">
        <f aca="false">I20/($I$22/12)</f>
        <v>1.78126355952695</v>
      </c>
    </row>
    <row r="21" customFormat="false" ht="15.75" hidden="false" customHeight="false" outlineLevel="0" collapsed="false">
      <c r="A21" s="10" t="n">
        <v>35217</v>
      </c>
      <c r="B21" s="7" t="n">
        <f aca="false">'addi pur'!B21</f>
        <v>129.66</v>
      </c>
      <c r="C21" s="3" t="n">
        <f aca="false">((0.5*B15)+B16+B17+B18+B19+B20+B21+B22+B23+B24+B25+B26+(B27*0.5))/12</f>
        <v>119.665605615508</v>
      </c>
      <c r="D21" s="5" t="n">
        <f aca="false">B21/C21</f>
        <v>1.08351935656937</v>
      </c>
      <c r="E21" s="5" t="n">
        <f aca="false">B21/J14</f>
        <v>113.644106781216</v>
      </c>
      <c r="F21" s="5" t="n">
        <v>1.1409302573834</v>
      </c>
      <c r="G21" s="5" t="n">
        <f aca="false">B21-(C21*F21)</f>
        <v>-6.87011021484253</v>
      </c>
    </row>
    <row r="22" customFormat="false" ht="15.75" hidden="false" customHeight="false" outlineLevel="0" collapsed="false">
      <c r="A22" s="10" t="n">
        <v>35247</v>
      </c>
      <c r="B22" s="7" t="n">
        <f aca="false">'addi pur'!B22</f>
        <v>116.6952</v>
      </c>
      <c r="C22" s="3" t="n">
        <f aca="false">((0.5*B16)+B17+B18+B19+B20+B21+B22+B23+B24+B25+B26+B27+(B28*0.5))/12</f>
        <v>133.020338948842</v>
      </c>
      <c r="D22" s="5" t="n">
        <f aca="false">B22/C22</f>
        <v>0.877273362270411</v>
      </c>
      <c r="E22" s="5" t="n">
        <f aca="false">B22/J15</f>
        <v>124.563790448255</v>
      </c>
      <c r="F22" s="5" t="n">
        <v>0.936830836473911</v>
      </c>
      <c r="G22" s="5" t="n">
        <f aca="false">B22-(C22*F22)</f>
        <v>-7.92235540548643</v>
      </c>
      <c r="H22" s="5" t="s">
        <v>24</v>
      </c>
      <c r="I22" s="5" t="n">
        <f aca="false">SUM(I9:I20)</f>
        <v>11.8941273623055</v>
      </c>
      <c r="J22" s="5" t="n">
        <f aca="false">SUM(J9:J20)</f>
        <v>12</v>
      </c>
    </row>
    <row r="23" customFormat="false" ht="15.75" hidden="false" customHeight="false" outlineLevel="0" collapsed="false">
      <c r="A23" s="10" t="n">
        <v>35278</v>
      </c>
      <c r="B23" s="7" t="n">
        <f aca="false">'addi pur'!B23</f>
        <v>95.0510855456</v>
      </c>
      <c r="C23" s="3" t="n">
        <f aca="false">((0.5*B17)+B18+B19+B20+B21+B22+B23+B24+B25+B26+B27+B28+(B29*0.5))/12</f>
        <v>142.364422282175</v>
      </c>
      <c r="D23" s="5" t="n">
        <f aca="false">B23/C23</f>
        <v>0.667660388894094</v>
      </c>
      <c r="E23" s="5" t="n">
        <f aca="false">B23/J16</f>
        <v>151.697483222127</v>
      </c>
      <c r="F23" s="5" t="n">
        <v>0.62658314117459</v>
      </c>
      <c r="G23" s="5" t="n">
        <f aca="false">B23-(C23*F23)</f>
        <v>5.84793864052894</v>
      </c>
      <c r="H23" s="5" t="s">
        <v>25</v>
      </c>
      <c r="I23" s="5" t="n">
        <f aca="false">AVERAGEA(I9:I20)</f>
        <v>0.991177280192126</v>
      </c>
      <c r="J23" s="5" t="n">
        <f aca="false">AVERAGEA(J9:J20)</f>
        <v>1</v>
      </c>
    </row>
    <row r="24" customFormat="false" ht="15.75" hidden="false" customHeight="false" outlineLevel="0" collapsed="false">
      <c r="A24" s="10" t="n">
        <v>35309</v>
      </c>
      <c r="B24" s="7" t="n">
        <f aca="false">'addi pur'!B24</f>
        <v>143.9325</v>
      </c>
      <c r="C24" s="3" t="n">
        <f aca="false">((0.5*B18)+B19+B20+B21+B22+B23+B24+B25+B26+B27+B28+B29+(B30*0.5))/12</f>
        <v>152.568609782175</v>
      </c>
      <c r="D24" s="5" t="n">
        <f aca="false">B24/C24</f>
        <v>0.943395238414344</v>
      </c>
      <c r="E24" s="5" t="n">
        <f aca="false">B24/J17</f>
        <v>139.785209972249</v>
      </c>
      <c r="F24" s="5" t="n">
        <v>1.02966901883664</v>
      </c>
      <c r="G24" s="5" t="n">
        <f aca="false">B24-(C24*F24)</f>
        <v>-13.1626707396829</v>
      </c>
    </row>
    <row r="25" customFormat="false" ht="15.75" hidden="false" customHeight="false" outlineLevel="0" collapsed="false">
      <c r="A25" s="10" t="n">
        <v>35339</v>
      </c>
      <c r="B25" s="7" t="n">
        <f aca="false">'addi pur'!B25</f>
        <v>174.7440818405</v>
      </c>
      <c r="C25" s="3" t="n">
        <f aca="false">((0.5*B19)+B20+B21+B22+B23+B24+B25+B26+B27+B28+B29+B30+(B31*0.5))/12</f>
        <v>164.222622282175</v>
      </c>
      <c r="D25" s="5" t="n">
        <f aca="false">B25/C25</f>
        <v>1.06406827154572</v>
      </c>
      <c r="E25" s="5" t="n">
        <f aca="false">B25/J18</f>
        <v>155.279018663026</v>
      </c>
      <c r="F25" s="5" t="n">
        <v>1.12535539794797</v>
      </c>
      <c r="G25" s="5" t="n">
        <f aca="false">B25-(C25*F25)</f>
        <v>-10.0647326099157</v>
      </c>
    </row>
    <row r="26" customFormat="false" ht="15.75" hidden="false" customHeight="false" outlineLevel="0" collapsed="false">
      <c r="A26" s="10" t="n">
        <v>35370</v>
      </c>
      <c r="B26" s="7" t="n">
        <f aca="false">'addi pur'!B26</f>
        <v>154.2</v>
      </c>
      <c r="C26" s="3" t="n">
        <f aca="false">((0.5*B20)+B21+B22+B23+B24+B25+B26+B27+B28+B29+B30+B31+(B32*0.5))/12</f>
        <v>175.310926448842</v>
      </c>
      <c r="D26" s="5" t="n">
        <f aca="false">B26/C26</f>
        <v>0.879580087354098</v>
      </c>
      <c r="E26" s="5" t="n">
        <f aca="false">B26/J19</f>
        <v>151.182152434643</v>
      </c>
      <c r="F26" s="5" t="n">
        <v>1.01996166555878</v>
      </c>
      <c r="G26" s="5" t="n">
        <f aca="false">B26-(C26*F26)</f>
        <v>-24.6104245314138</v>
      </c>
    </row>
    <row r="27" customFormat="false" ht="15.75" hidden="false" customHeight="false" outlineLevel="0" collapsed="false">
      <c r="A27" s="10" t="n">
        <v>35400</v>
      </c>
      <c r="B27" s="7" t="n">
        <f aca="false">'addi pur'!B27</f>
        <v>294.07</v>
      </c>
      <c r="C27" s="3" t="n">
        <f aca="false">((0.5*B21)+B22+B23+B24+B25+B26+B27+B28+B29+B30+B31+B32+(B33*0.5))/12</f>
        <v>190.230530615508</v>
      </c>
      <c r="D27" s="5" t="n">
        <f aca="false">B27/C27</f>
        <v>1.54586121927174</v>
      </c>
      <c r="E27" s="5" t="n">
        <f aca="false">B27/J20</f>
        <v>165.090673093934</v>
      </c>
      <c r="F27" s="5" t="n">
        <v>1.78126355952695</v>
      </c>
      <c r="G27" s="5" t="n">
        <f aca="false">B27-(C27*F27)</f>
        <v>-44.7807120948802</v>
      </c>
    </row>
    <row r="28" customFormat="false" ht="15.75" hidden="false" customHeight="false" outlineLevel="0" collapsed="false">
      <c r="A28" s="10" t="n">
        <v>35431</v>
      </c>
      <c r="B28" s="7" t="n">
        <f aca="false">'addi pur'!B28</f>
        <v>192.9</v>
      </c>
      <c r="C28" s="3" t="n">
        <f aca="false">((0.5*B22)+B23+B24+B25+B26+B27+B28+B29+B30+B31+B32+B33+(B34*0.5))/12</f>
        <v>208.789147282175</v>
      </c>
      <c r="D28" s="5" t="n">
        <f aca="false">B28/C28</f>
        <v>0.923898595836971</v>
      </c>
      <c r="E28" s="5" t="n">
        <f aca="false">B28/J9</f>
        <v>219.594692274807</v>
      </c>
      <c r="F28" s="5" t="n">
        <v>0.878436532330204</v>
      </c>
      <c r="G28" s="5" t="n">
        <f aca="false">B28-(C28*F28)</f>
        <v>9.491985473266</v>
      </c>
    </row>
    <row r="29" customFormat="false" ht="15.75" hidden="false" customHeight="false" outlineLevel="0" collapsed="false">
      <c r="A29" s="10" t="n">
        <v>35462</v>
      </c>
      <c r="B29" s="7" t="n">
        <f aca="false">'addi pur'!B29</f>
        <v>169.8</v>
      </c>
      <c r="C29" s="3" t="n">
        <f aca="false">((0.5*B23)+B24+B25+B26+B27+B28+B29+B30+B31+B32+B33+B34+(B35*0.5))/12</f>
        <v>223.821218717775</v>
      </c>
      <c r="D29" s="5" t="n">
        <f aca="false">B29/C29</f>
        <v>0.75864120914339</v>
      </c>
      <c r="E29" s="5" t="n">
        <f aca="false">B29/J10</f>
        <v>208.867291840558</v>
      </c>
      <c r="F29" s="5" t="n">
        <v>0.812956392088519</v>
      </c>
      <c r="G29" s="5" t="n">
        <f aca="false">B29-(C29*F29)</f>
        <v>-12.1568904416576</v>
      </c>
      <c r="H29" s="5"/>
    </row>
    <row r="30" customFormat="false" ht="15.75" hidden="false" customHeight="false" outlineLevel="0" collapsed="false">
      <c r="A30" s="10" t="n">
        <v>35490</v>
      </c>
      <c r="B30" s="7" t="n">
        <f aca="false">'addi pur'!B30</f>
        <v>238.4</v>
      </c>
      <c r="C30" s="3" t="n">
        <f aca="false">((0.5*B24)+B25+B26+B27+B28+B29+B30+B31+B32+B33+B34+B35+(B36*0.5))/12</f>
        <v>240.511110986708</v>
      </c>
      <c r="D30" s="5" t="n">
        <f aca="false">B30/C30</f>
        <v>0.99122239726037</v>
      </c>
      <c r="E30" s="5" t="n">
        <f aca="false">B30/J11</f>
        <v>256.295481506416</v>
      </c>
      <c r="F30" s="5" t="n">
        <v>0.930176367522234</v>
      </c>
      <c r="G30" s="5" t="n">
        <f aca="false">B30-(C30*F30)</f>
        <v>14.6822484336469</v>
      </c>
      <c r="H30" s="5"/>
    </row>
    <row r="31" customFormat="false" ht="15.75" hidden="false" customHeight="false" outlineLevel="0" collapsed="false">
      <c r="A31" s="10" t="n">
        <v>35521</v>
      </c>
      <c r="B31" s="7" t="n">
        <f aca="false">'addi pur'!B31</f>
        <v>213.4</v>
      </c>
      <c r="C31" s="3" t="n">
        <f aca="false">((0.5*B25)+B26+B27+B28+B29+B30+B31+B32+B33+B34+B35+B36+(B37*0.5))/12</f>
        <v>262.137086743354</v>
      </c>
      <c r="D31" s="5" t="n">
        <f aca="false">B31/C31</f>
        <v>0.814077865330554</v>
      </c>
      <c r="E31" s="5" t="n">
        <f aca="false">B31/J12</f>
        <v>258.493843564475</v>
      </c>
      <c r="F31" s="5" t="n">
        <v>0.82555157622844</v>
      </c>
      <c r="G31" s="5" t="n">
        <f aca="false">B31-(C31*F31)</f>
        <v>-3.0076851489074</v>
      </c>
      <c r="H31" s="5"/>
    </row>
    <row r="32" customFormat="false" ht="15.75" hidden="false" customHeight="false" outlineLevel="0" collapsed="false">
      <c r="A32" s="10" t="n">
        <v>35551</v>
      </c>
      <c r="B32" s="7" t="n">
        <f aca="false">'addi pur'!B32</f>
        <v>250.5</v>
      </c>
      <c r="C32" s="3" t="n">
        <f aca="false">((0.5*B26)+B27+B28+B29+B30+B31+B32+B33+B34+B35+B36+B37+(B38*0.5))/12</f>
        <v>283.126916666667</v>
      </c>
      <c r="D32" s="5" t="n">
        <f aca="false">B32/C32</f>
        <v>0.884762222360231</v>
      </c>
      <c r="E32" s="5" t="n">
        <f aca="false">B32/J13</f>
        <v>280.739817918555</v>
      </c>
      <c r="F32" s="5" t="n">
        <v>0.892285254928361</v>
      </c>
      <c r="G32" s="5" t="n">
        <f aca="false">B32-(C32*F32)</f>
        <v>-2.1299730149976</v>
      </c>
      <c r="H32" s="5"/>
    </row>
    <row r="33" customFormat="false" ht="15.75" hidden="false" customHeight="false" outlineLevel="0" collapsed="false">
      <c r="A33" s="10" t="n">
        <v>35582</v>
      </c>
      <c r="B33" s="7" t="n">
        <f aca="false">'addi pur'!B33</f>
        <v>348.487</v>
      </c>
      <c r="C33" s="3" t="n">
        <f aca="false">((0.5*B27)+B28+B29+B30+B31+B32+B33+B34+B35+B36+B37+B38+(B39*0.5))/12</f>
        <v>322.199</v>
      </c>
      <c r="D33" s="5" t="n">
        <f aca="false">B33/C33</f>
        <v>1.08158932833435</v>
      </c>
      <c r="E33" s="5" t="n">
        <f aca="false">B33/J14</f>
        <v>305.441106276922</v>
      </c>
      <c r="F33" s="5" t="n">
        <v>1.1409302573834</v>
      </c>
      <c r="G33" s="5" t="n">
        <f aca="false">B33-(C33*F33)</f>
        <v>-19.1195879986746</v>
      </c>
      <c r="H33" s="5"/>
    </row>
    <row r="34" customFormat="false" ht="15.75" hidden="false" customHeight="false" outlineLevel="0" collapsed="false">
      <c r="A34" s="10" t="n">
        <v>35612</v>
      </c>
      <c r="B34" s="7" t="n">
        <f aca="false">'addi pur'!B34</f>
        <v>343.275</v>
      </c>
      <c r="C34" s="3" t="n">
        <f aca="false">((0.5*B28)+B29+B30+B31+B32+B33+B34+B35+B36+B37+B38+B39+(B40*0.5))/12</f>
        <v>361.204416666667</v>
      </c>
      <c r="D34" s="5" t="n">
        <f aca="false">B34/C34</f>
        <v>0.95036213335339</v>
      </c>
      <c r="E34" s="5" t="n">
        <f aca="false">B34/J15</f>
        <v>366.421542326718</v>
      </c>
      <c r="F34" s="5" t="n">
        <v>0.936830836473911</v>
      </c>
      <c r="G34" s="5" t="n">
        <f aca="false">B34-(C34*F34)</f>
        <v>4.88756419609558</v>
      </c>
      <c r="H34" s="5"/>
    </row>
    <row r="35" customFormat="false" ht="15.75" hidden="false" customHeight="false" outlineLevel="0" collapsed="false">
      <c r="A35" s="10" t="n">
        <v>35643</v>
      </c>
      <c r="B35" s="7" t="n">
        <f aca="false">'addi pur'!B35</f>
        <v>229.241</v>
      </c>
      <c r="C35" s="3" t="n">
        <f aca="false">((0.5*B29)+B30+B31+B32+B33+B34+B35+B36+B37+B38+B39+B40+(B41*0.5))/12</f>
        <v>379.86275</v>
      </c>
      <c r="D35" s="5" t="n">
        <f aca="false">B35/C35</f>
        <v>0.603483758278484</v>
      </c>
      <c r="E35" s="5" t="n">
        <f aca="false">B35/J16</f>
        <v>365.858870014067</v>
      </c>
      <c r="F35" s="5" t="n">
        <v>0.62658314117459</v>
      </c>
      <c r="G35" s="5" t="n">
        <f aca="false">B35-(C35*F35)</f>
        <v>-8.77459511021812</v>
      </c>
      <c r="H35" s="5"/>
    </row>
    <row r="36" customFormat="false" ht="15.75" hidden="false" customHeight="false" outlineLevel="0" collapsed="false">
      <c r="A36" s="10" t="n">
        <v>35674</v>
      </c>
      <c r="B36" s="7" t="n">
        <f aca="false">'addi pur'!B36</f>
        <v>410.3</v>
      </c>
      <c r="C36" s="3" t="n">
        <f aca="false">((0.5*B30)+B31+B32+B33+B34+B35+B36+B37+B38+B39+B40+B41+(B42*0.5))/12</f>
        <v>395.796083333333</v>
      </c>
      <c r="D36" s="5" t="n">
        <f aca="false">B36/C36</f>
        <v>1.03664492216425</v>
      </c>
      <c r="E36" s="5" t="n">
        <f aca="false">B36/J17</f>
        <v>398.477561715483</v>
      </c>
      <c r="F36" s="5" t="n">
        <v>1.02966901883664</v>
      </c>
      <c r="G36" s="5" t="n">
        <f aca="false">B36-(C36*F36)</f>
        <v>2.76103521478012</v>
      </c>
    </row>
    <row r="37" customFormat="false" ht="15.75" hidden="false" customHeight="false" outlineLevel="0" collapsed="false">
      <c r="A37" s="10" t="n">
        <v>35704</v>
      </c>
      <c r="B37" s="7" t="n">
        <f aca="false">'addi pur'!B37</f>
        <v>427.4</v>
      </c>
      <c r="C37" s="3" t="n">
        <f aca="false">((0.5*B31)+B32+B33+B34+B35+B36+B37+B38+B39+B40+B41+B42+(B43*0.5))/12</f>
        <v>411.344041666667</v>
      </c>
      <c r="D37" s="5" t="n">
        <f aca="false">B37/C37</f>
        <v>1.03903291820705</v>
      </c>
      <c r="E37" s="5" t="n">
        <f aca="false">B37/J18</f>
        <v>379.791131565499</v>
      </c>
      <c r="F37" s="5" t="n">
        <v>1.12535539794797</v>
      </c>
      <c r="G37" s="5" t="n">
        <f aca="false">B37-(C37*F37)</f>
        <v>-35.5082377033162</v>
      </c>
    </row>
    <row r="38" customFormat="false" ht="15.75" hidden="false" customHeight="false" outlineLevel="0" collapsed="false">
      <c r="A38" s="10" t="n">
        <v>35735</v>
      </c>
      <c r="B38" s="7" t="n">
        <f aca="false">'addi pur'!B38</f>
        <v>405.3</v>
      </c>
      <c r="C38" s="3" t="n">
        <f aca="false">((0.5*B32)+B33+B34+B35+B36+B37+B38+B39+B40+B41+B42+B43+(B44*0.5))/12</f>
        <v>425.446375</v>
      </c>
      <c r="D38" s="5" t="n">
        <f aca="false">B38/C38</f>
        <v>0.952646499808583</v>
      </c>
      <c r="E38" s="5" t="n">
        <f aca="false">B38/J19</f>
        <v>397.367875368098</v>
      </c>
      <c r="F38" s="5" t="n">
        <v>1.01996166555878</v>
      </c>
      <c r="G38" s="5" t="n">
        <f aca="false">B38-(C38*F38)</f>
        <v>-28.6389932509464</v>
      </c>
    </row>
    <row r="39" customFormat="false" ht="15.75" hidden="false" customHeight="false" outlineLevel="0" collapsed="false">
      <c r="A39" s="10" t="n">
        <v>35765</v>
      </c>
      <c r="B39" s="7" t="n">
        <f aca="false">'addi pur'!B39</f>
        <v>980.7</v>
      </c>
      <c r="C39" s="3" t="n">
        <f aca="false">((0.5*B33)+B34+B35+B36+B37+B38+B39+B40+B41+B42+B43+B44+(B45*0.5))/12</f>
        <v>445.567958333333</v>
      </c>
      <c r="D39" s="5" t="n">
        <f aca="false">B39/C39</f>
        <v>2.20101105040935</v>
      </c>
      <c r="E39" s="5" t="n">
        <f aca="false">B39/J20</f>
        <v>550.564229956204</v>
      </c>
      <c r="F39" s="5" t="n">
        <v>1.78126355952695</v>
      </c>
      <c r="G39" s="5" t="n">
        <f aca="false">B39-(C39*F39)</f>
        <v>187.026032528012</v>
      </c>
    </row>
    <row r="40" customFormat="false" ht="15.75" hidden="false" customHeight="false" outlineLevel="0" collapsed="false">
      <c r="A40" s="10" t="n">
        <v>35796</v>
      </c>
      <c r="B40" s="7" t="n">
        <f aca="false">'addi pur'!B40</f>
        <v>442.4</v>
      </c>
      <c r="C40" s="3" t="n">
        <f aca="false">((0.5*B34)+B35+B36+B37+B38+B39+B40+B41+B42+B43+B44+B45+(B46*0.5))/12</f>
        <v>467.601370405094</v>
      </c>
      <c r="D40" s="5" t="n">
        <f aca="false">B40/C40</f>
        <v>0.946105011661405</v>
      </c>
      <c r="E40" s="5" t="n">
        <f aca="false">B40/J9</f>
        <v>503.622041795618</v>
      </c>
      <c r="F40" s="5" t="n">
        <v>0.878436532330204</v>
      </c>
      <c r="G40" s="5" t="n">
        <f aca="false">B40-(C40*F40)</f>
        <v>31.6418736684984</v>
      </c>
    </row>
    <row r="41" customFormat="false" ht="15.75" hidden="false" customHeight="false" outlineLevel="0" collapsed="false">
      <c r="A41" s="10" t="n">
        <v>35827</v>
      </c>
      <c r="B41" s="7" t="n">
        <f aca="false">'addi pur'!B41</f>
        <v>368.1</v>
      </c>
      <c r="C41" s="3" t="n">
        <f aca="false">((0.5*B35)+B36+B37+B38+B39+B40+B41+B42+B43+B44+B45+B46+(B47*0.5))/12</f>
        <v>480.948198111888</v>
      </c>
      <c r="D41" s="5" t="n">
        <f aca="false">B41/C41</f>
        <v>0.765363092002613</v>
      </c>
      <c r="E41" s="5" t="n">
        <f aca="false">B41/J10</f>
        <v>452.791814643755</v>
      </c>
      <c r="F41" s="5" t="n">
        <v>0.812956392088519</v>
      </c>
      <c r="G41" s="5" t="n">
        <f aca="false">B41-(C41*F41)</f>
        <v>-22.8899119185145</v>
      </c>
    </row>
    <row r="42" customFormat="false" ht="15.75" hidden="false" customHeight="false" outlineLevel="0" collapsed="false">
      <c r="A42" s="10" t="n">
        <v>35855</v>
      </c>
      <c r="B42" s="7" t="n">
        <f aca="false">'addi pur'!B42</f>
        <v>422.5</v>
      </c>
      <c r="C42" s="3" t="n">
        <f aca="false">((0.5*B36)+B37+B38+B39+B40+B41+B42+B43+B44+B45+B46+B47+(B48*0.5))/12</f>
        <v>495.002021430026</v>
      </c>
      <c r="D42" s="5" t="n">
        <f aca="false">B42/C42</f>
        <v>0.853531867969806</v>
      </c>
      <c r="E42" s="5" t="n">
        <f aca="false">B42/J11</f>
        <v>454.214936814014</v>
      </c>
      <c r="F42" s="5" t="n">
        <v>0.930176367522234</v>
      </c>
      <c r="G42" s="5" t="n">
        <f aca="false">B42-(C42*F42)</f>
        <v>-37.9391822099442</v>
      </c>
    </row>
    <row r="43" customFormat="false" ht="15.75" hidden="false" customHeight="false" outlineLevel="0" collapsed="false">
      <c r="A43" s="10" t="n">
        <v>35886</v>
      </c>
      <c r="B43" s="7" t="n">
        <f aca="false">'addi pur'!B43</f>
        <v>402.451</v>
      </c>
      <c r="C43" s="3" t="n">
        <f aca="false">((0.5*B37)+B38+B39+B40+B41+B42+B43+B44+B45+B46+B47+B48+(B49*0.5))/12</f>
        <v>515.743761377745</v>
      </c>
      <c r="D43" s="5" t="n">
        <f aca="false">B43/C43</f>
        <v>0.780331300421168</v>
      </c>
      <c r="E43" s="5" t="n">
        <f aca="false">B43/J12</f>
        <v>487.493466899562</v>
      </c>
      <c r="F43" s="5" t="n">
        <v>0.82555157622844</v>
      </c>
      <c r="G43" s="5" t="n">
        <f aca="false">B43-(C43*F43)</f>
        <v>-23.3220751353817</v>
      </c>
      <c r="H43" s="0"/>
    </row>
    <row r="44" customFormat="false" ht="15.75" hidden="false" customHeight="false" outlineLevel="0" collapsed="false">
      <c r="A44" s="10" t="n">
        <v>35916</v>
      </c>
      <c r="B44" s="7" t="n">
        <f aca="false">'addi pur'!B44</f>
        <v>399.905</v>
      </c>
      <c r="C44" s="3" t="n">
        <f aca="false">((0.5*B38)+B39+B40+B41+B42+B43+B44+B45+B46+B47+B48+B49+(B50*0.5))/12</f>
        <v>539.383309497707</v>
      </c>
      <c r="D44" s="5" t="n">
        <f aca="false">B44/C44</f>
        <v>0.741411521191498</v>
      </c>
      <c r="E44" s="5" t="n">
        <f aca="false">B44/J13</f>
        <v>448.180666206467</v>
      </c>
      <c r="F44" s="5" t="n">
        <v>0.892285254928361</v>
      </c>
      <c r="G44" s="5" t="n">
        <f aca="false">B44-(C44*F44)</f>
        <v>-81.378773819265</v>
      </c>
      <c r="H44" s="0"/>
    </row>
    <row r="45" customFormat="false" ht="15.75" hidden="false" customHeight="false" outlineLevel="0" collapsed="false">
      <c r="A45" s="10" t="n">
        <v>35947</v>
      </c>
      <c r="B45" s="7" t="n">
        <f aca="false">'addi pur'!B45</f>
        <v>682</v>
      </c>
      <c r="C45" s="3" t="n">
        <f aca="false">((0.5*B39)+B40+B41+B42+B43+B44+B45+B46+B47+B48+B49+B50+(B51*0.5))/12</f>
        <v>555.608163944203</v>
      </c>
      <c r="D45" s="5" t="n">
        <f aca="false">B45/C45</f>
        <v>1.22748376330282</v>
      </c>
      <c r="E45" s="5" t="n">
        <f aca="false">B45/J14</f>
        <v>597.757834527145</v>
      </c>
      <c r="F45" s="5" t="n">
        <v>1.1409302573834</v>
      </c>
      <c r="G45" s="5" t="n">
        <f aca="false">B45-(C45*F45)</f>
        <v>48.0898345068213</v>
      </c>
      <c r="H45" s="0"/>
    </row>
    <row r="46" customFormat="false" ht="15.75" hidden="false" customHeight="false" outlineLevel="0" collapsed="false">
      <c r="A46" s="10" t="n">
        <v>35977</v>
      </c>
      <c r="B46" s="7" t="n">
        <f aca="false">'addi pur'!B46</f>
        <v>538.563889722244</v>
      </c>
      <c r="C46" s="3" t="n">
        <f aca="false">((0.5*B40)+B41+B42+B43+B44+B45+B46+B47+B48+B49+B50+B51+(B52*0.5))/12</f>
        <v>555.476904412714</v>
      </c>
      <c r="D46" s="5" t="n">
        <f aca="false">B46/C46</f>
        <v>0.969552263008394</v>
      </c>
      <c r="E46" s="5" t="n">
        <f aca="false">B46/J15</f>
        <v>574.878482597047</v>
      </c>
      <c r="F46" s="5" t="n">
        <v>0.936830836473911</v>
      </c>
      <c r="G46" s="5" t="n">
        <f aca="false">B46-(C46*F46)</f>
        <v>18.1759967193429</v>
      </c>
      <c r="H46" s="0"/>
    </row>
    <row r="47" customFormat="false" ht="15.75" hidden="false" customHeight="false" outlineLevel="0" collapsed="false">
      <c r="A47" s="10" t="n">
        <v>36008</v>
      </c>
      <c r="B47" s="7" t="n">
        <f aca="false">'addi pur'!B47</f>
        <v>354.275975240822</v>
      </c>
      <c r="C47" s="3" t="n">
        <f aca="false">((0.5*B41)+B42+B43+B44+B45+B46+B47+B48+B49+B50+B51+B52+(B53*0.5))/12</f>
        <v>549.38488996222</v>
      </c>
      <c r="D47" s="5" t="n">
        <f aca="false">B47/C47</f>
        <v>0.644859335802237</v>
      </c>
      <c r="E47" s="5" t="n">
        <f aca="false">B47/J16</f>
        <v>565.4093638343</v>
      </c>
      <c r="F47" s="5" t="n">
        <v>0.62658314117459</v>
      </c>
      <c r="G47" s="5" t="n">
        <f aca="false">B47-(C47*F47)</f>
        <v>10.0406651744379</v>
      </c>
      <c r="H47" s="0"/>
    </row>
    <row r="48" customFormat="false" ht="15.75" hidden="false" customHeight="false" outlineLevel="0" collapsed="false">
      <c r="A48" s="10" t="n">
        <v>36039</v>
      </c>
      <c r="B48" s="7" t="n">
        <f aca="false">'addi pur'!B48</f>
        <v>622.556784394486</v>
      </c>
      <c r="C48" s="3" t="n">
        <f aca="false">((0.5*B42)+B43+B44+B45+B46+B47+B48+B49+B50+B51+B52+B53+(B54*0.5))/12</f>
        <v>548.230223974523</v>
      </c>
      <c r="D48" s="5" t="n">
        <f aca="false">B48/C48</f>
        <v>1.13557545200831</v>
      </c>
      <c r="E48" s="5" t="n">
        <f aca="false">B48/J17</f>
        <v>604.618351145374</v>
      </c>
      <c r="F48" s="5" t="n">
        <v>1.02966901883664</v>
      </c>
      <c r="G48" s="5" t="n">
        <f aca="false">B48-(C48*F48)</f>
        <v>58.0611075780453</v>
      </c>
      <c r="H48" s="0"/>
    </row>
    <row r="49" customFormat="false" ht="15.75" hidden="false" customHeight="false" outlineLevel="0" collapsed="false">
      <c r="A49" s="10" t="n">
        <v>36069</v>
      </c>
      <c r="B49" s="7" t="n">
        <f aca="false">'addi pur'!B49</f>
        <v>712.944974350771</v>
      </c>
      <c r="C49" s="3" t="n">
        <f aca="false">((0.5*B43)+B44+B45+B46+B47+B48+B49+B50+B51+B52+B53+B54+(B55*0.5))/12</f>
        <v>548.731095899196</v>
      </c>
      <c r="D49" s="5" t="n">
        <f aca="false">B49/C49</f>
        <v>1.29926111291812</v>
      </c>
      <c r="E49" s="5" t="n">
        <f aca="false">B49/J18</f>
        <v>633.528728480615</v>
      </c>
      <c r="F49" s="5" t="n">
        <v>1.12535539794797</v>
      </c>
      <c r="G49" s="5" t="n">
        <f aca="false">B49-(C49*F49)</f>
        <v>95.4274735587086</v>
      </c>
      <c r="H49" s="0"/>
    </row>
    <row r="50" customFormat="false" ht="15.75" hidden="false" customHeight="false" outlineLevel="0" collapsed="false">
      <c r="A50" s="10" t="n">
        <v>36100</v>
      </c>
      <c r="B50" s="7" t="n">
        <f aca="false">'addi pur'!B50</f>
        <v>687.104180528326</v>
      </c>
      <c r="C50" s="3" t="n">
        <f aca="false">((0.5*B44)+B45+B46+B47+B48+B49+B50+B51+B52+B53+B54+B55+(B56*0.5))/12</f>
        <v>555.165299600739</v>
      </c>
      <c r="D50" s="5" t="n">
        <f aca="false">B50/C50</f>
        <v>1.23765693032773</v>
      </c>
      <c r="E50" s="5" t="n">
        <f aca="false">B50/J19</f>
        <v>673.656867439129</v>
      </c>
      <c r="F50" s="5" t="n">
        <v>1.01996166555878</v>
      </c>
      <c r="G50" s="5" t="n">
        <f aca="false">B50-(C50*F50)</f>
        <v>120.856856887116</v>
      </c>
      <c r="H50" s="0"/>
    </row>
    <row r="51" customFormat="false" ht="15.75" hidden="false" customHeight="false" outlineLevel="0" collapsed="false">
      <c r="A51" s="10" t="n">
        <v>36130</v>
      </c>
      <c r="B51" s="7" t="n">
        <f aca="false">'addi pur'!B51</f>
        <v>1088.29232618757</v>
      </c>
      <c r="C51" s="3" t="n">
        <f aca="false">((0.5*B45)+B46+B47+B48+B49+B50+B51+B52+B53+B54+B55+B56+(B57*0.5))/12</f>
        <v>561.541680495603</v>
      </c>
      <c r="D51" s="5" t="n">
        <f aca="false">B51/C51</f>
        <v>1.938043717836</v>
      </c>
      <c r="E51" s="5" t="n">
        <f aca="false">B51/J20</f>
        <v>610.966479590809</v>
      </c>
      <c r="F51" s="5" t="n">
        <v>1.78126355952695</v>
      </c>
      <c r="G51" s="5" t="n">
        <f aca="false">B51-(C51*F51)</f>
        <v>88.0385935652311</v>
      </c>
      <c r="H51" s="0"/>
    </row>
    <row r="52" customFormat="false" ht="15.75" hidden="false" customHeight="false" outlineLevel="0" collapsed="false">
      <c r="A52" s="10" t="n">
        <v>36161</v>
      </c>
      <c r="B52" s="7" t="n">
        <f aca="false">'addi pur'!B52</f>
        <v>331.657445056691</v>
      </c>
      <c r="D52" s="0"/>
      <c r="E52" s="5" t="n">
        <f aca="false">B52/J9</f>
        <v>377.554248770725</v>
      </c>
      <c r="F52" s="5"/>
      <c r="G52" s="5"/>
      <c r="H52" s="0"/>
    </row>
    <row r="53" customFormat="false" ht="15.75" hidden="false" customHeight="false" outlineLevel="0" collapsed="false">
      <c r="A53" s="10" t="n">
        <v>36192</v>
      </c>
      <c r="B53" s="7" t="n">
        <f aca="false">'addi pur'!B53</f>
        <v>332.634208131453</v>
      </c>
      <c r="D53" s="0"/>
      <c r="E53" s="5" t="n">
        <f aca="false">B53/J10</f>
        <v>409.166114404859</v>
      </c>
      <c r="F53" s="5"/>
      <c r="G53" s="5"/>
      <c r="H53" s="0"/>
    </row>
    <row r="54" customFormat="false" ht="15.75" hidden="false" customHeight="false" outlineLevel="0" collapsed="false">
      <c r="A54" s="10" t="n">
        <v>36220</v>
      </c>
      <c r="B54" s="7" t="n">
        <f aca="false">'addi pur'!B54</f>
        <v>430.253808163831</v>
      </c>
      <c r="D54" s="0"/>
      <c r="E54" s="5" t="n">
        <f aca="false">B54/J11</f>
        <v>462.550784116268</v>
      </c>
      <c r="F54" s="5"/>
      <c r="G54" s="17" t="n">
        <f aca="false">SUMSQ(G10:G51)</f>
        <v>90163.4392337654</v>
      </c>
      <c r="H54" s="0"/>
    </row>
    <row r="55" customFormat="false" ht="15.75" hidden="false" customHeight="false" outlineLevel="0" collapsed="false">
      <c r="A55" s="10" t="n">
        <v>36251</v>
      </c>
      <c r="B55" s="7" t="n">
        <f aca="false">'addi pur'!B55</f>
        <v>406.718118028305</v>
      </c>
      <c r="D55" s="0"/>
      <c r="E55" s="5" t="n">
        <f aca="false">B55/J12</f>
        <v>492.662275428521</v>
      </c>
      <c r="F55" s="5"/>
      <c r="G55" s="5"/>
      <c r="H55" s="0"/>
    </row>
    <row r="56" customFormat="false" ht="15.75" hidden="false" customHeight="false" outlineLevel="0" collapsed="false">
      <c r="A56" s="10" t="n">
        <v>36281</v>
      </c>
      <c r="B56" s="7" t="n">
        <f aca="false">'addi pur'!B56</f>
        <v>550.058770808729</v>
      </c>
      <c r="D56" s="5"/>
      <c r="E56" s="5" t="n">
        <f aca="false">B56/J13</f>
        <v>616.460675294798</v>
      </c>
      <c r="F56" s="5"/>
      <c r="G56" s="17"/>
      <c r="H56" s="5"/>
    </row>
    <row r="57" customFormat="false" ht="15.75" hidden="false" customHeight="false" outlineLevel="0" collapsed="false">
      <c r="A57" s="10" t="n">
        <v>36312</v>
      </c>
      <c r="B57" s="7" t="n">
        <f aca="false">'addi pur'!B57</f>
        <v>684.879370668012</v>
      </c>
      <c r="D57" s="0"/>
      <c r="E57" s="5" t="n">
        <f aca="false">B57/J14</f>
        <v>600.281538889772</v>
      </c>
      <c r="F57" s="5"/>
      <c r="G57" s="5"/>
      <c r="H57" s="0"/>
    </row>
    <row r="58" customFormat="false" ht="15.75" hidden="false" customHeight="false" outlineLevel="0" collapsed="false">
      <c r="D58" s="0"/>
      <c r="E58" s="0"/>
      <c r="F58" s="0"/>
      <c r="G58" s="0"/>
      <c r="H58" s="0"/>
    </row>
    <row r="59" customFormat="false" ht="15.75" hidden="false" customHeight="false" outlineLevel="0" collapsed="false">
      <c r="B59" s="13" t="n">
        <f aca="false">AVERAGE(B4:B57)</f>
        <v>293.967929956803</v>
      </c>
      <c r="D59" s="7"/>
      <c r="E59" s="13" t="n">
        <f aca="false">AVERAGE(E4:E57)</f>
        <v>290.866380011082</v>
      </c>
      <c r="F59" s="13"/>
      <c r="G59" s="13"/>
    </row>
    <row r="60" customFormat="false" ht="15.75" hidden="false" customHeight="false" outlineLevel="0" collapsed="false">
      <c r="B60" s="13" t="n">
        <f aca="false">STDEV(B4:B57)</f>
        <v>246.580307647417</v>
      </c>
      <c r="D60" s="2"/>
      <c r="E60" s="13" t="n">
        <f aca="false">STDEV(E4:E57)</f>
        <v>208.52019967092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16893439740214</v>
      </c>
      <c r="F61" s="14"/>
      <c r="G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9" width="12.85"/>
    <col collapsed="false" customWidth="true" hidden="false" outlineLevel="0" max="5" min="3" style="19" width="9.7"/>
    <col collapsed="false" customWidth="true" hidden="false" outlineLevel="0" max="6" min="6" style="19" width="16.7"/>
    <col collapsed="false" customWidth="true" hidden="false" outlineLevel="0" max="7" min="7" style="19" width="9.7"/>
    <col collapsed="false" customWidth="true" hidden="false" outlineLevel="0" max="8" min="8" style="19" width="8.99"/>
    <col collapsed="false" customWidth="true" hidden="false" outlineLevel="0" max="9" min="9" style="19" width="10.13"/>
    <col collapsed="false" customWidth="true" hidden="false" outlineLevel="0" max="11" min="10" style="19" width="12.28"/>
    <col collapsed="false" customWidth="true" hidden="false" outlineLevel="0" max="12" min="12" style="19" width="9.41"/>
    <col collapsed="false" customWidth="true" hidden="false" outlineLevel="0" max="13" min="13" style="19" width="9.28"/>
    <col collapsed="false" customWidth="true" hidden="false" outlineLevel="0" max="14" min="14" style="19" width="11.13"/>
    <col collapsed="false" customWidth="false" hidden="false" outlineLevel="0" max="19" min="15" style="19" width="11.42"/>
    <col collapsed="false" customWidth="false" hidden="false" outlineLevel="0" max="20" min="20" style="20" width="11.42"/>
    <col collapsed="false" customWidth="false" hidden="false" outlineLevel="0" max="257" min="21" style="19" width="11.42"/>
  </cols>
  <sheetData>
    <row r="1" customFormat="false" ht="63.75" hidden="false" customHeight="false" outlineLevel="0" collapsed="false">
      <c r="A1" s="18" t="s">
        <v>30</v>
      </c>
      <c r="B1" s="21" t="s">
        <v>4</v>
      </c>
      <c r="C1" s="9" t="s">
        <v>31</v>
      </c>
      <c r="D1" s="22" t="s">
        <v>32</v>
      </c>
      <c r="E1" s="22" t="s">
        <v>33</v>
      </c>
      <c r="F1" s="9" t="s">
        <v>34</v>
      </c>
      <c r="G1" s="22"/>
      <c r="H1" s="22" t="s">
        <v>32</v>
      </c>
      <c r="I1" s="22" t="s">
        <v>33</v>
      </c>
      <c r="J1" s="21" t="s">
        <v>35</v>
      </c>
      <c r="K1" s="21" t="s">
        <v>36</v>
      </c>
    </row>
    <row r="2" customFormat="false" ht="15.75" hidden="false" customHeight="false" outlineLevel="0" collapsed="false">
      <c r="A2" s="23" t="n">
        <v>34700</v>
      </c>
      <c r="B2" s="24" t="n">
        <v>28.111155</v>
      </c>
      <c r="C2" s="25"/>
      <c r="D2" s="5" t="n">
        <f aca="false">J2</f>
        <v>0.93185511674184</v>
      </c>
      <c r="E2" s="5" t="n">
        <f aca="false">K2</f>
        <v>-4.25209611945326</v>
      </c>
      <c r="F2" s="26"/>
      <c r="G2" s="5" t="s">
        <v>12</v>
      </c>
      <c r="H2" s="5" t="n">
        <f aca="false">(N4-3*O4*P4)/(Q4-3*O4*O4)</f>
        <v>0.985655069552252</v>
      </c>
      <c r="I2" s="5" t="n">
        <f aca="false">P4-O4*H2</f>
        <v>-17.1071251737272</v>
      </c>
      <c r="J2" s="5" t="n">
        <f aca="false">H2/($H$15/12)</f>
        <v>0.93185511674184</v>
      </c>
      <c r="K2" s="5" t="n">
        <f aca="false">I2-$I$15/12</f>
        <v>-4.25209611945326</v>
      </c>
      <c r="M2" s="27"/>
      <c r="N2" s="28"/>
      <c r="O2" s="29" t="s">
        <v>37</v>
      </c>
      <c r="P2" s="29"/>
      <c r="Q2" s="30"/>
    </row>
    <row r="3" customFormat="false" ht="15.75" hidden="false" customHeight="false" outlineLevel="0" collapsed="false">
      <c r="A3" s="23" t="n">
        <v>34731</v>
      </c>
      <c r="B3" s="24" t="n">
        <v>31.8102900000001</v>
      </c>
      <c r="C3" s="25"/>
      <c r="D3" s="5" t="n">
        <f aca="false">J3</f>
        <v>0.701022878460408</v>
      </c>
      <c r="E3" s="5" t="n">
        <f aca="false">K3</f>
        <v>22.3641076735718</v>
      </c>
      <c r="F3" s="26"/>
      <c r="G3" s="5" t="s">
        <v>13</v>
      </c>
      <c r="H3" s="5" t="n">
        <f aca="false">(N5-3*O5*P5)/(Q5-3*O5*O5)</f>
        <v>0.741495905975734</v>
      </c>
      <c r="I3" s="5" t="n">
        <f aca="false">P5-O5*H3</f>
        <v>9.50907861929784</v>
      </c>
      <c r="J3" s="5" t="n">
        <f aca="false">H3/($H$15/12)</f>
        <v>0.701022878460408</v>
      </c>
      <c r="K3" s="5" t="n">
        <f aca="false">I3-$I$15/12</f>
        <v>22.3641076735718</v>
      </c>
      <c r="M3" s="31"/>
      <c r="N3" s="32" t="s">
        <v>38</v>
      </c>
      <c r="O3" s="32" t="s">
        <v>39</v>
      </c>
      <c r="P3" s="33" t="s">
        <v>40</v>
      </c>
      <c r="Q3" s="34" t="s">
        <v>41</v>
      </c>
      <c r="T3" s="19"/>
    </row>
    <row r="4" customFormat="false" ht="15.75" hidden="false" customHeight="false" outlineLevel="0" collapsed="false">
      <c r="A4" s="23" t="n">
        <v>34759</v>
      </c>
      <c r="B4" s="24" t="n">
        <v>44.040474</v>
      </c>
      <c r="C4" s="25"/>
      <c r="D4" s="5" t="n">
        <f aca="false">J4</f>
        <v>0.780310051345238</v>
      </c>
      <c r="E4" s="5" t="n">
        <f aca="false">K4</f>
        <v>33.7670640645939</v>
      </c>
      <c r="F4" s="26"/>
      <c r="G4" s="5" t="s">
        <v>14</v>
      </c>
      <c r="H4" s="5" t="n">
        <f aca="false">(N6-3*O6*P6)/(Q6-3*O6*O6)</f>
        <v>0.82536066402701</v>
      </c>
      <c r="I4" s="5" t="n">
        <f aca="false">P6-O6*H4</f>
        <v>20.91203501032</v>
      </c>
      <c r="J4" s="5" t="n">
        <f aca="false">H4/($H$15/12)</f>
        <v>0.780310051345238</v>
      </c>
      <c r="K4" s="5" t="n">
        <f aca="false">I4-$I$15/12</f>
        <v>33.7670640645939</v>
      </c>
      <c r="M4" s="35" t="s">
        <v>42</v>
      </c>
      <c r="N4" s="36" t="n">
        <f aca="false">B14*C14+B26*C26+B38*C38</f>
        <v>252111.121905887</v>
      </c>
      <c r="O4" s="36" t="n">
        <f aca="false">(C14+C26+C38)/3</f>
        <v>252.739996173534</v>
      </c>
      <c r="P4" s="36" t="n">
        <f aca="false">(B14+B26+B38)/3</f>
        <v>232.007333333333</v>
      </c>
      <c r="Q4" s="37" t="n">
        <f aca="false">C14*C14+C26*C26+C38*C38</f>
        <v>268940.011924403</v>
      </c>
      <c r="T4" s="19"/>
      <c r="U4" s="32"/>
      <c r="V4" s="32"/>
    </row>
    <row r="5" customFormat="false" ht="15.75" hidden="false" customHeight="false" outlineLevel="0" collapsed="false">
      <c r="A5" s="23" t="n">
        <v>34790</v>
      </c>
      <c r="B5" s="24" t="n">
        <v>42.4655799999999</v>
      </c>
      <c r="C5" s="25"/>
      <c r="D5" s="5" t="n">
        <f aca="false">J5</f>
        <v>0.718103816366943</v>
      </c>
      <c r="E5" s="5" t="n">
        <f aca="false">K5</f>
        <v>24.5688523187736</v>
      </c>
      <c r="F5" s="26"/>
      <c r="G5" s="5" t="s">
        <v>15</v>
      </c>
      <c r="H5" s="5" t="n">
        <f aca="false">(N7-3*O7*P7)/(Q7-3*O7*O7)</f>
        <v>0.759562998958116</v>
      </c>
      <c r="I5" s="5" t="n">
        <f aca="false">P7-O7*H5</f>
        <v>11.7138232644997</v>
      </c>
      <c r="J5" s="5" t="n">
        <f aca="false">H5/($H$15/12)</f>
        <v>0.718103816366943</v>
      </c>
      <c r="K5" s="5" t="n">
        <f aca="false">I5-$I$15/12</f>
        <v>24.5688523187736</v>
      </c>
      <c r="M5" s="35" t="s">
        <v>43</v>
      </c>
      <c r="N5" s="36" t="n">
        <f aca="false">B15*C15+B27*C27+B39*C39</f>
        <v>221803.408075289</v>
      </c>
      <c r="O5" s="36" t="n">
        <f aca="false">(C15+C27+C39)/3</f>
        <v>263.922681798021</v>
      </c>
      <c r="P5" s="36" t="n">
        <f aca="false">(B15+B27+B39)/3</f>
        <v>205.206666666667</v>
      </c>
      <c r="Q5" s="37" t="n">
        <f aca="false">C15*C15+C27*C27+C39*C39</f>
        <v>288975.868587468</v>
      </c>
      <c r="T5" s="19"/>
    </row>
    <row r="6" customFormat="false" ht="15.75" hidden="false" customHeight="false" outlineLevel="0" collapsed="false">
      <c r="A6" s="23" t="n">
        <v>34820</v>
      </c>
      <c r="B6" s="24" t="n">
        <v>60.0954</v>
      </c>
      <c r="C6" s="25"/>
      <c r="D6" s="5" t="n">
        <f aca="false">J6</f>
        <v>0.62701763256195</v>
      </c>
      <c r="E6" s="5" t="n">
        <f aca="false">K6</f>
        <v>60.9600279943441</v>
      </c>
      <c r="F6" s="26"/>
      <c r="G6" s="5" t="s">
        <v>16</v>
      </c>
      <c r="H6" s="5" t="n">
        <f aca="false">(N8-3*O8*P8)/(Q8-3*O8*O8)</f>
        <v>0.663218022984311</v>
      </c>
      <c r="I6" s="5" t="n">
        <f aca="false">P8-O8*H6</f>
        <v>48.1049989400701</v>
      </c>
      <c r="J6" s="5" t="n">
        <f aca="false">H6/($H$15/12)</f>
        <v>0.62701763256195</v>
      </c>
      <c r="K6" s="5" t="n">
        <f aca="false">I6-$I$15/12</f>
        <v>60.9600279943441</v>
      </c>
      <c r="M6" s="35" t="s">
        <v>44</v>
      </c>
      <c r="N6" s="36" t="n">
        <f aca="false">B16*C16+B28*C28+B40*C40</f>
        <v>274426.930599709</v>
      </c>
      <c r="O6" s="36" t="n">
        <f aca="false">(C16+C28+C40)/3</f>
        <v>276.139238181845</v>
      </c>
      <c r="P6" s="36" t="n">
        <f aca="false">(B16+B28+B40)/3</f>
        <v>248.8265</v>
      </c>
      <c r="Q6" s="37" t="n">
        <f aca="false">C16*C16+C28*C28+C40*C40</f>
        <v>311503.857108399</v>
      </c>
      <c r="T6" s="19"/>
    </row>
    <row r="7" customFormat="false" ht="15.75" hidden="false" customHeight="false" outlineLevel="0" collapsed="false">
      <c r="A7" s="23" t="n">
        <v>34851</v>
      </c>
      <c r="B7" s="24" t="n">
        <v>71.951</v>
      </c>
      <c r="C7" s="25"/>
      <c r="D7" s="5" t="n">
        <f aca="false">J7</f>
        <v>1.2017075644464</v>
      </c>
      <c r="E7" s="5" t="n">
        <f aca="false">K7</f>
        <v>-23.0542757974283</v>
      </c>
      <c r="F7" s="26"/>
      <c r="G7" s="5" t="s">
        <v>17</v>
      </c>
      <c r="H7" s="5" t="n">
        <f aca="false">(N9-3*O9*P9)/(Q9-3*O9*O9)</f>
        <v>1.27108724493276</v>
      </c>
      <c r="I7" s="5" t="n">
        <f aca="false">P9-O9*H7</f>
        <v>-35.9093048517022</v>
      </c>
      <c r="J7" s="5" t="n">
        <f aca="false">H7/($H$15/12)</f>
        <v>1.2017075644464</v>
      </c>
      <c r="K7" s="5" t="n">
        <f aca="false">I7-$I$15/12</f>
        <v>-23.0542757974283</v>
      </c>
      <c r="M7" s="35" t="s">
        <v>45</v>
      </c>
      <c r="N7" s="36" t="n">
        <f aca="false">B17*C17+B29*C29+B41*C41</f>
        <v>272202.81258327</v>
      </c>
      <c r="O7" s="36" t="n">
        <f aca="false">(C17+C29+C41)/3</f>
        <v>292.814741775529</v>
      </c>
      <c r="P7" s="36" t="n">
        <f aca="false">(B17+B29+B41)/3</f>
        <v>234.125066666667</v>
      </c>
      <c r="Q7" s="37" t="n">
        <f aca="false">C17*C17+C29*C29+C41*C41</f>
        <v>344820.47248133</v>
      </c>
      <c r="T7" s="19"/>
    </row>
    <row r="8" customFormat="false" ht="15.75" hidden="false" customHeight="false" outlineLevel="0" collapsed="false">
      <c r="A8" s="23" t="n">
        <v>34881</v>
      </c>
      <c r="B8" s="24" t="n">
        <v>52.9931</v>
      </c>
      <c r="C8" s="24" t="n">
        <f aca="false">(0.5*B2+0.5*B14+SUM(B3:B13))/12</f>
        <v>57.7849767916667</v>
      </c>
      <c r="D8" s="5" t="n">
        <f aca="false">J8</f>
        <v>0.928003876985933</v>
      </c>
      <c r="E8" s="5" t="n">
        <f aca="false">K8</f>
        <v>3.96473309255532</v>
      </c>
      <c r="F8" s="5" t="n">
        <f aca="false">B8-((C8*D8)+E8)</f>
        <v>-4.59631558676416</v>
      </c>
      <c r="G8" s="5" t="s">
        <v>18</v>
      </c>
      <c r="H8" s="5" t="n">
        <f aca="false">(N10-4*O10*P10)/(Q10-4*O10*O10)</f>
        <v>0.981581481371781</v>
      </c>
      <c r="I8" s="5" t="n">
        <f aca="false">P10-O10*H8</f>
        <v>-8.89029596171861</v>
      </c>
      <c r="J8" s="5" t="n">
        <f aca="false">H8/($H$15/12)</f>
        <v>0.928003876985933</v>
      </c>
      <c r="K8" s="5" t="n">
        <f aca="false">I8-$I$15/12</f>
        <v>3.96473309255532</v>
      </c>
      <c r="M8" s="35" t="s">
        <v>46</v>
      </c>
      <c r="N8" s="36" t="n">
        <f aca="false">B18*C18+B30*C30+B42*C42</f>
        <v>298677.202619992</v>
      </c>
      <c r="O8" s="36" t="n">
        <f aca="false">(C18+C30+C42)/3</f>
        <v>310.278310593294</v>
      </c>
      <c r="P8" s="36" t="n">
        <f aca="false">(B18+B30+B42)/3</f>
        <v>253.887166666667</v>
      </c>
      <c r="Q8" s="37" t="n">
        <f aca="false">C18*C18+C30*C30+C42*C42</f>
        <v>382829.44735256</v>
      </c>
      <c r="T8" s="19"/>
    </row>
    <row r="9" customFormat="false" ht="15.75" hidden="false" customHeight="false" outlineLevel="0" collapsed="false">
      <c r="A9" s="23" t="n">
        <v>34912</v>
      </c>
      <c r="B9" s="24" t="n">
        <v>34.6933999999999</v>
      </c>
      <c r="C9" s="24" t="n">
        <f aca="false">(0.5*B3+0.5*B15+SUM(B4:B14))/12</f>
        <v>61.0566665833333</v>
      </c>
      <c r="D9" s="5" t="n">
        <f aca="false">J9</f>
        <v>0.603728015707315</v>
      </c>
      <c r="E9" s="5" t="n">
        <f aca="false">K9</f>
        <v>10.3444196660972</v>
      </c>
      <c r="F9" s="5" t="n">
        <f aca="false">B9-((C9*D9)+E9)</f>
        <v>-12.5126398281562</v>
      </c>
      <c r="G9" s="5" t="s">
        <v>19</v>
      </c>
      <c r="H9" s="5" t="n">
        <f aca="false">(N11-4*O11*P11)/(Q11-4*O11*O11)</f>
        <v>0.638583797654344</v>
      </c>
      <c r="I9" s="5" t="n">
        <f aca="false">P11-O11*H9</f>
        <v>-2.51060938817673</v>
      </c>
      <c r="J9" s="5" t="n">
        <f aca="false">H9/($H$15/12)</f>
        <v>0.603728015707315</v>
      </c>
      <c r="K9" s="5" t="n">
        <f aca="false">I9-$I$15/12</f>
        <v>10.3444196660972</v>
      </c>
      <c r="M9" s="35" t="s">
        <v>47</v>
      </c>
      <c r="N9" s="36" t="n">
        <f aca="false">B19*C19+B31*C31+B43*C43</f>
        <v>506722.773147053</v>
      </c>
      <c r="O9" s="36" t="n">
        <f aca="false">(C19+C31+C43)/3</f>
        <v>332.49092318657</v>
      </c>
      <c r="P9" s="36" t="n">
        <f aca="false">(B19+B31+B43)/3</f>
        <v>386.715666666667</v>
      </c>
      <c r="Q9" s="37" t="n">
        <f aca="false">C19*C19+C31*C31+C43*C43</f>
        <v>426832.484609775</v>
      </c>
      <c r="T9" s="19"/>
    </row>
    <row r="10" customFormat="false" ht="15.75" hidden="false" customHeight="false" outlineLevel="0" collapsed="false">
      <c r="A10" s="23" t="n">
        <v>34943</v>
      </c>
      <c r="B10" s="24" t="n">
        <v>62.5473000000001</v>
      </c>
      <c r="C10" s="24" t="n">
        <f aca="false">(0.5*B4+0.5*B16+SUM(B5:B15))/12</f>
        <v>64.7003639166667</v>
      </c>
      <c r="D10" s="5" t="n">
        <f aca="false">J10</f>
        <v>1.08880693859897</v>
      </c>
      <c r="E10" s="5" t="n">
        <f aca="false">K10</f>
        <v>-11.667590492542</v>
      </c>
      <c r="F10" s="5" t="n">
        <f aca="false">B10-((C10*D10)+E10)</f>
        <v>3.7686853301973</v>
      </c>
      <c r="G10" s="5" t="s">
        <v>20</v>
      </c>
      <c r="H10" s="5" t="n">
        <f aca="false">(N12-4*O12*P12)/(Q12-4*O12*O12)</f>
        <v>1.1516683865471</v>
      </c>
      <c r="I10" s="5" t="n">
        <f aca="false">P12-O12*H10</f>
        <v>-24.522619546816</v>
      </c>
      <c r="J10" s="5" t="n">
        <f aca="false">H10/($H$15/12)</f>
        <v>1.08880693859897</v>
      </c>
      <c r="K10" s="5" t="n">
        <f aca="false">I10-$I$15/12</f>
        <v>-11.667590492542</v>
      </c>
      <c r="M10" s="35" t="s">
        <v>48</v>
      </c>
      <c r="N10" s="36" t="n">
        <f aca="false">B8*C8+B20*C20+B32*C32+B44*C44</f>
        <v>441737.288533954</v>
      </c>
      <c r="O10" s="36" t="n">
        <f aca="false">(C8+C20+C32+C44)/4</f>
        <v>276.871659204972</v>
      </c>
      <c r="P10" s="36" t="n">
        <f aca="false">(B8+B20+B32+B44)/4</f>
        <v>262.881797430561</v>
      </c>
      <c r="Q10" s="37" t="n">
        <f aca="false">C8*C8+C20*C20+C32*C32+C44*C44</f>
        <v>460056.736072316</v>
      </c>
      <c r="T10" s="19"/>
    </row>
    <row r="11" customFormat="false" ht="15.75" hidden="false" customHeight="false" outlineLevel="0" collapsed="false">
      <c r="A11" s="23" t="n">
        <v>34973</v>
      </c>
      <c r="B11" s="24" t="n">
        <v>72.3182</v>
      </c>
      <c r="C11" s="24" t="n">
        <f aca="false">(0.5*B5+0.5*B17+SUM(B6:B16))/12</f>
        <v>68.2669325</v>
      </c>
      <c r="D11" s="5" t="n">
        <f aca="false">J11</f>
        <v>1.20780489095212</v>
      </c>
      <c r="E11" s="5" t="n">
        <f aca="false">K11</f>
        <v>-21.1794162875453</v>
      </c>
      <c r="F11" s="5" t="n">
        <f aca="false">B11-((C11*D11)+E11)</f>
        <v>11.0444813237469</v>
      </c>
      <c r="G11" s="5" t="s">
        <v>21</v>
      </c>
      <c r="H11" s="5" t="n">
        <f aca="false">(N13-4*O13*P13)/(Q13-4*O13*O13)</f>
        <v>1.27753659598864</v>
      </c>
      <c r="I11" s="5" t="n">
        <f aca="false">P13-O13*H11</f>
        <v>-34.0344453418192</v>
      </c>
      <c r="J11" s="5" t="n">
        <f aca="false">H11/($H$15/12)</f>
        <v>1.20780489095212</v>
      </c>
      <c r="K11" s="5" t="n">
        <f aca="false">I11-$I$15/12</f>
        <v>-21.1794162875453</v>
      </c>
      <c r="M11" s="35" t="s">
        <v>49</v>
      </c>
      <c r="N11" s="36" t="n">
        <f aca="false">B9*C9+B21*C21+B33*C33+B45*C45</f>
        <v>297364.140584123</v>
      </c>
      <c r="O11" s="36" t="n">
        <f aca="false">(C9+C21+C33+C45)/4</f>
        <v>283.167182206932</v>
      </c>
      <c r="P11" s="36" t="n">
        <f aca="false">(B9+B21+B33+B45)/4</f>
        <v>178.315365196606</v>
      </c>
      <c r="Q11" s="37" t="n">
        <f aca="false">C9*C9+C21*C21+C33*C33+C45*C45</f>
        <v>470115.011422369</v>
      </c>
      <c r="T11" s="19"/>
    </row>
    <row r="12" customFormat="false" ht="15.75" hidden="false" customHeight="false" outlineLevel="0" collapsed="false">
      <c r="A12" s="23" t="n">
        <v>35004</v>
      </c>
      <c r="B12" s="24" t="n">
        <v>70.354</v>
      </c>
      <c r="C12" s="24" t="n">
        <f aca="false">(0.5*B6+0.5*B18+SUM(B7:B17))/12</f>
        <v>72.2344208333333</v>
      </c>
      <c r="D12" s="5" t="n">
        <f aca="false">J12</f>
        <v>1.15978406170631</v>
      </c>
      <c r="E12" s="5" t="n">
        <f aca="false">K12</f>
        <v>-34.563781550794</v>
      </c>
      <c r="F12" s="5" t="n">
        <f aca="false">B12-((C12*D12)+E12)</f>
        <v>21.1414515617081</v>
      </c>
      <c r="G12" s="5" t="s">
        <v>22</v>
      </c>
      <c r="H12" s="5" t="n">
        <f aca="false">(N14-4*O14*P14)/(Q14-4*O14*O14)</f>
        <v>1.22674332036041</v>
      </c>
      <c r="I12" s="5" t="n">
        <f aca="false">P14-O14*H12</f>
        <v>-47.4188106050679</v>
      </c>
      <c r="J12" s="5" t="n">
        <f aca="false">H12/($H$15/12)</f>
        <v>1.15978406170631</v>
      </c>
      <c r="K12" s="5" t="n">
        <f aca="false">I12-$I$15/12</f>
        <v>-34.563781550794</v>
      </c>
      <c r="M12" s="35" t="s">
        <v>50</v>
      </c>
      <c r="N12" s="36" t="n">
        <f aca="false">B10*C10+B22*C22+B34*C34+B46*C46</f>
        <v>529705.992836593</v>
      </c>
      <c r="O12" s="36" t="n">
        <f aca="false">(C10+C22+C34+C46)/4</f>
        <v>290.323820251675</v>
      </c>
      <c r="P12" s="36" t="n">
        <f aca="false">(B10+B22+B34+B46)/4</f>
        <v>309.834146098622</v>
      </c>
      <c r="Q12" s="37" t="n">
        <f aca="false">C10*C10+C22*C22+C34*C34+C46*C46</f>
        <v>484674.235842978</v>
      </c>
      <c r="T12" s="19"/>
    </row>
    <row r="13" customFormat="false" ht="15.75" hidden="false" customHeight="false" outlineLevel="0" collapsed="false">
      <c r="A13" s="23" t="n">
        <v>35034</v>
      </c>
      <c r="B13" s="24" t="n">
        <v>105.7344</v>
      </c>
      <c r="C13" s="24" t="n">
        <f aca="false">(0.5*B7+0.5*B19+SUM(B8:B18))/12</f>
        <v>76.770675</v>
      </c>
      <c r="D13" s="5" t="n">
        <f aca="false">J13</f>
        <v>2.05185515612658</v>
      </c>
      <c r="E13" s="5" t="n">
        <f aca="false">K13</f>
        <v>-61.2520445621734</v>
      </c>
      <c r="F13" s="5" t="n">
        <f aca="false">B13-((C13*D13)+E13)</f>
        <v>9.4641392241054</v>
      </c>
      <c r="G13" s="5" t="s">
        <v>23</v>
      </c>
      <c r="H13" s="5" t="n">
        <f aca="false">(N15-4*O15*P15)/(Q15-4*O15*O15)</f>
        <v>2.17031746704824</v>
      </c>
      <c r="I13" s="5" t="n">
        <f aca="false">P15-O15*H13</f>
        <v>-74.1070736164473</v>
      </c>
      <c r="J13" s="5" t="n">
        <f aca="false">H13/($H$15/12)</f>
        <v>2.05185515612658</v>
      </c>
      <c r="K13" s="5" t="n">
        <f aca="false">I13-$I$15/12</f>
        <v>-61.2520445621734</v>
      </c>
      <c r="M13" s="35" t="s">
        <v>51</v>
      </c>
      <c r="N13" s="36" t="n">
        <f aca="false">B11*C11+B23*C23+B35*C35+B47*C47</f>
        <v>600657.393525715</v>
      </c>
      <c r="O13" s="36" t="n">
        <f aca="false">(C11+C23+C35+C47)/4</f>
        <v>298.141173087009</v>
      </c>
      <c r="P13" s="36" t="n">
        <f aca="false">(B11+B23+B35+B47)/4</f>
        <v>346.851814047818</v>
      </c>
      <c r="Q13" s="37" t="n">
        <f aca="false">C11*C11+C23*C23+C35*C35+C47*C47</f>
        <v>501939.179963594</v>
      </c>
      <c r="T13" s="19"/>
    </row>
    <row r="14" customFormat="false" ht="15.75" hidden="false" customHeight="false" outlineLevel="0" collapsed="false">
      <c r="A14" s="23" t="n">
        <v>35065</v>
      </c>
      <c r="B14" s="24" t="n">
        <v>60.722</v>
      </c>
      <c r="C14" s="24" t="n">
        <f aca="false">(0.5*B8+0.5*B20+SUM(B9:B19))/12</f>
        <v>81.8294708333333</v>
      </c>
      <c r="D14" s="5" t="n">
        <f aca="false">D2</f>
        <v>0.93185511674184</v>
      </c>
      <c r="E14" s="5" t="n">
        <f aca="false">E2</f>
        <v>-4.25209611945326</v>
      </c>
      <c r="F14" s="5" t="n">
        <f aca="false">B14-((C14*D14)+E14)</f>
        <v>-11.2791149768656</v>
      </c>
      <c r="M14" s="35" t="s">
        <v>52</v>
      </c>
      <c r="N14" s="36" t="n">
        <f aca="false">B12*C12+B24*C24+B36*C36+B48*C48</f>
        <v>586004.739329148</v>
      </c>
      <c r="O14" s="36" t="n">
        <f aca="false">(C12+C24+C36+C48)/4</f>
        <v>307.039255470728</v>
      </c>
      <c r="P14" s="36" t="n">
        <f aca="false">(B12+B24+B36+B48)/4</f>
        <v>329.239545132082</v>
      </c>
      <c r="Q14" s="37" t="n">
        <f aca="false">C12*C12+C24*C24+C36*C36+C48*C48</f>
        <v>525164.860366897</v>
      </c>
      <c r="T14" s="19"/>
    </row>
    <row r="15" customFormat="false" ht="15.75" hidden="false" customHeight="false" outlineLevel="0" collapsed="false">
      <c r="A15" s="23" t="n">
        <v>35096</v>
      </c>
      <c r="B15" s="24" t="n">
        <v>77.72</v>
      </c>
      <c r="C15" s="24" t="n">
        <f aca="false">(0.5*B9+0.5*B21+SUM(B10:B20))/12</f>
        <v>86.9986285644</v>
      </c>
      <c r="D15" s="5" t="n">
        <f aca="false">D3</f>
        <v>0.701022878460408</v>
      </c>
      <c r="E15" s="5" t="n">
        <f aca="false">E3</f>
        <v>22.3641076735718</v>
      </c>
      <c r="F15" s="5" t="n">
        <f aca="false">B15-((C15*D15)+E15)</f>
        <v>-5.63213669189535</v>
      </c>
      <c r="G15" s="5" t="s">
        <v>53</v>
      </c>
      <c r="H15" s="5" t="n">
        <v>12.6928109554007</v>
      </c>
      <c r="I15" s="5" t="n">
        <v>-154.260348651287</v>
      </c>
      <c r="J15" s="5" t="n">
        <f aca="false">SUM(J2:J13)</f>
        <v>12</v>
      </c>
      <c r="K15" s="5" t="n">
        <f aca="false">SUM(K2:K13)</f>
        <v>-4.05009359383257E-013</v>
      </c>
      <c r="M15" s="35" t="s">
        <v>54</v>
      </c>
      <c r="N15" s="36" t="n">
        <f aca="false">B13*C13+B25*C25+B37*C37+B49*C49</f>
        <v>1112148.39185216</v>
      </c>
      <c r="O15" s="36" t="n">
        <f aca="false">(C13+C25+C37+C49)/4</f>
        <v>318.527711111111</v>
      </c>
      <c r="P15" s="36" t="n">
        <f aca="false">(B13+B25+B37+B49)/4</f>
        <v>617.199181546893</v>
      </c>
      <c r="Q15" s="37" t="n">
        <f aca="false">C13*C13+C25*C25+C37*C37+C49*C49</f>
        <v>555941.255745374</v>
      </c>
      <c r="T15" s="19"/>
    </row>
    <row r="16" customFormat="false" ht="16.5" hidden="false" customHeight="false" outlineLevel="0" collapsed="false">
      <c r="A16" s="23" t="n">
        <v>35125</v>
      </c>
      <c r="B16" s="24" t="n">
        <v>85.5795</v>
      </c>
      <c r="C16" s="24" t="n">
        <f aca="false">(0.5*B10+0.5*B22+SUM(B11:B21))/12</f>
        <v>92.9045821288</v>
      </c>
      <c r="D16" s="5" t="n">
        <f aca="false">D4</f>
        <v>0.780310051345238</v>
      </c>
      <c r="E16" s="5" t="n">
        <f aca="false">E4</f>
        <v>33.7670640645939</v>
      </c>
      <c r="F16" s="5" t="n">
        <f aca="false">B16-((C16*D16)+E16)</f>
        <v>-20.6819433157257</v>
      </c>
      <c r="H16" s="38"/>
      <c r="M16" s="39" t="s">
        <v>53</v>
      </c>
      <c r="N16" s="40" t="n">
        <f aca="false">SUM(N4:N15)</f>
        <v>5393562.19559289</v>
      </c>
      <c r="O16" s="41" t="n">
        <f aca="false">SUM(O4:O15)</f>
        <v>3502.45669304122</v>
      </c>
      <c r="P16" s="41" t="n">
        <f aca="false">SUM(P4:P15)</f>
        <v>3605.09024945258</v>
      </c>
      <c r="Q16" s="42" t="n">
        <f aca="false">SUM(Q4:Q15)</f>
        <v>5021793.42147746</v>
      </c>
      <c r="T16" s="19"/>
    </row>
    <row r="17" customFormat="false" ht="15.75" hidden="false" customHeight="false" outlineLevel="0" collapsed="false">
      <c r="A17" s="23" t="n">
        <v>35156</v>
      </c>
      <c r="B17" s="24" t="n">
        <v>86.5242</v>
      </c>
      <c r="C17" s="24" t="n">
        <f aca="false">(0.5*B11+0.5*B23+SUM(B12:B22))/12</f>
        <v>100.563377205488</v>
      </c>
      <c r="D17" s="5" t="n">
        <f aca="false">D5</f>
        <v>0.718103816366943</v>
      </c>
      <c r="E17" s="5" t="n">
        <f aca="false">E5</f>
        <v>24.5688523187736</v>
      </c>
      <c r="F17" s="5" t="n">
        <f aca="false">B17-((C17*D17)+E17)</f>
        <v>-10.2595972767827</v>
      </c>
      <c r="T17" s="19"/>
      <c r="U17" s="36"/>
      <c r="V17" s="36"/>
    </row>
    <row r="18" customFormat="false" ht="15.75" hidden="false" customHeight="false" outlineLevel="0" collapsed="false">
      <c r="A18" s="23" t="n">
        <v>35186</v>
      </c>
      <c r="B18" s="24" t="n">
        <v>111.2565</v>
      </c>
      <c r="C18" s="24" t="n">
        <f aca="false">(0.5*B12+0.5*B24+SUM(B13:B23))/12</f>
        <v>108.324705615508</v>
      </c>
      <c r="D18" s="5" t="n">
        <f aca="false">D6</f>
        <v>0.62701763256195</v>
      </c>
      <c r="E18" s="5" t="n">
        <f aca="false">E6</f>
        <v>60.9600279943441</v>
      </c>
      <c r="F18" s="5" t="n">
        <f aca="false">B18-((C18*D18)+E18)</f>
        <v>-17.6250284573503</v>
      </c>
      <c r="H18" s="26"/>
      <c r="P18" s="43"/>
      <c r="Q18" s="43"/>
      <c r="R18" s="43"/>
      <c r="S18" s="43"/>
      <c r="T18" s="43"/>
    </row>
    <row r="19" customFormat="false" ht="15.75" hidden="false" customHeight="false" outlineLevel="0" collapsed="false">
      <c r="A19" s="23" t="n">
        <v>35217</v>
      </c>
      <c r="B19" s="24" t="n">
        <v>129.66</v>
      </c>
      <c r="C19" s="24" t="n">
        <f aca="false">(0.5*B13+0.5*B25+SUM(B14:B24))/12</f>
        <v>119.665605615508</v>
      </c>
      <c r="D19" s="5" t="n">
        <f aca="false">D7</f>
        <v>1.2017075644464</v>
      </c>
      <c r="E19" s="5" t="n">
        <f aca="false">E7</f>
        <v>-23.0542757974283</v>
      </c>
      <c r="F19" s="5" t="n">
        <f aca="false">B19-((C19*D19)+E19)</f>
        <v>8.91121232521229</v>
      </c>
      <c r="P19" s="43"/>
      <c r="Q19" s="44"/>
      <c r="R19" s="44"/>
      <c r="S19" s="44"/>
      <c r="T19" s="43"/>
    </row>
    <row r="20" customFormat="false" ht="15.75" hidden="false" customHeight="false" outlineLevel="0" collapsed="false">
      <c r="A20" s="23" t="n">
        <v>35247</v>
      </c>
      <c r="B20" s="24" t="n">
        <v>116.6952</v>
      </c>
      <c r="C20" s="24" t="n">
        <f aca="false">(0.5*B14+0.5*B26+SUM(B15:B25))/12</f>
        <v>133.020338948842</v>
      </c>
      <c r="D20" s="5" t="n">
        <f aca="false">D8</f>
        <v>0.928003876985933</v>
      </c>
      <c r="E20" s="5" t="n">
        <f aca="false">E8</f>
        <v>3.96473309255532</v>
      </c>
      <c r="F20" s="5" t="n">
        <f aca="false">B20-((C20*D20)+E20)</f>
        <v>-10.7129233550633</v>
      </c>
      <c r="P20" s="32"/>
      <c r="S20" s="33"/>
      <c r="T20" s="33"/>
    </row>
    <row r="21" customFormat="false" ht="15.75" hidden="false" customHeight="false" outlineLevel="0" collapsed="false">
      <c r="A21" s="23" t="n">
        <v>35278</v>
      </c>
      <c r="B21" s="24" t="n">
        <v>95.0510855456</v>
      </c>
      <c r="C21" s="24" t="n">
        <f aca="false">(0.5*B15+0.5*B27+SUM(B16:B26))/12</f>
        <v>142.364422282175</v>
      </c>
      <c r="D21" s="5" t="n">
        <f aca="false">D9</f>
        <v>0.603728015707315</v>
      </c>
      <c r="E21" s="5" t="n">
        <f aca="false">E9</f>
        <v>10.3444196660972</v>
      </c>
      <c r="F21" s="5" t="n">
        <f aca="false">B21-((C21*D21)+E21)</f>
        <v>-1.24272429223292</v>
      </c>
      <c r="P21" s="43"/>
      <c r="S21" s="45"/>
      <c r="T21" s="46"/>
    </row>
    <row r="22" customFormat="false" ht="15.75" hidden="false" customHeight="false" outlineLevel="0" collapsed="false">
      <c r="A22" s="23" t="n">
        <v>35309</v>
      </c>
      <c r="B22" s="24" t="n">
        <v>143.9325</v>
      </c>
      <c r="C22" s="24" t="n">
        <f aca="false">(0.5*B16+0.5*B28+SUM(B17:B27))/12</f>
        <v>152.568609782175</v>
      </c>
      <c r="D22" s="5" t="n">
        <f aca="false">D10</f>
        <v>1.08880693859897</v>
      </c>
      <c r="E22" s="5" t="n">
        <f aca="false">E10</f>
        <v>-11.667590492542</v>
      </c>
      <c r="F22" s="5" t="n">
        <f aca="false">B22-((C22*D22)+E22)</f>
        <v>-10.5176704506881</v>
      </c>
      <c r="P22" s="43"/>
      <c r="S22" s="45"/>
      <c r="T22" s="46"/>
    </row>
    <row r="23" customFormat="false" ht="15.75" hidden="false" customHeight="false" outlineLevel="0" collapsed="false">
      <c r="A23" s="23" t="n">
        <v>35339</v>
      </c>
      <c r="B23" s="24" t="n">
        <v>174.7440818405</v>
      </c>
      <c r="C23" s="24" t="n">
        <f aca="false">(0.5*B17+0.5*B29+SUM(B18:B28))/12</f>
        <v>164.222622282175</v>
      </c>
      <c r="D23" s="5" t="n">
        <f aca="false">D11</f>
        <v>1.20780489095212</v>
      </c>
      <c r="E23" s="5" t="n">
        <f aca="false">E11</f>
        <v>-21.1794162875453</v>
      </c>
      <c r="F23" s="5" t="n">
        <f aca="false">B23-((C23*D23)+E23)</f>
        <v>-2.42538826934887</v>
      </c>
      <c r="P23" s="43"/>
      <c r="S23" s="45"/>
      <c r="T23" s="46"/>
    </row>
    <row r="24" customFormat="false" ht="15.75" hidden="false" customHeight="false" outlineLevel="0" collapsed="false">
      <c r="A24" s="23" t="n">
        <v>35370</v>
      </c>
      <c r="B24" s="24" t="n">
        <v>154.2</v>
      </c>
      <c r="C24" s="24" t="n">
        <f aca="false">(0.5*B18+0.5*B30+SUM(B19:B29))/12</f>
        <v>175.310926448842</v>
      </c>
      <c r="D24" s="5" t="n">
        <f aca="false">D12</f>
        <v>1.15978406170631</v>
      </c>
      <c r="E24" s="5" t="n">
        <f aca="false">E12</f>
        <v>-34.563781550794</v>
      </c>
      <c r="F24" s="5" t="n">
        <f aca="false">B24-((C24*D24)+E24)</f>
        <v>-14.559036787539</v>
      </c>
      <c r="P24" s="43"/>
      <c r="S24" s="45"/>
      <c r="T24" s="46"/>
    </row>
    <row r="25" customFormat="false" ht="15.75" hidden="false" customHeight="false" outlineLevel="0" collapsed="false">
      <c r="A25" s="23" t="n">
        <v>35400</v>
      </c>
      <c r="B25" s="24" t="n">
        <v>294.07</v>
      </c>
      <c r="C25" s="24" t="n">
        <f aca="false">(0.5*B19+0.5*B31+SUM(B20:B30))/12</f>
        <v>190.230530615508</v>
      </c>
      <c r="D25" s="5" t="n">
        <f aca="false">D13</f>
        <v>2.05185515612658</v>
      </c>
      <c r="E25" s="5" t="n">
        <f aca="false">E13</f>
        <v>-61.2520445621734</v>
      </c>
      <c r="F25" s="5" t="n">
        <f aca="false">B25-((C25*D25)+E25)</f>
        <v>-35.0034505339528</v>
      </c>
      <c r="P25" s="43"/>
      <c r="S25" s="45"/>
      <c r="T25" s="46"/>
    </row>
    <row r="26" customFormat="false" ht="15.75" hidden="false" customHeight="false" outlineLevel="0" collapsed="false">
      <c r="A26" s="23" t="n">
        <v>35431</v>
      </c>
      <c r="B26" s="24" t="n">
        <v>192.9</v>
      </c>
      <c r="C26" s="24" t="n">
        <f aca="false">(0.5*B20+0.5*B32+SUM(B21:B31))/12</f>
        <v>208.789147282175</v>
      </c>
      <c r="D26" s="5" t="n">
        <f aca="false">D14</f>
        <v>0.93185511674184</v>
      </c>
      <c r="E26" s="5" t="n">
        <f aca="false">E14</f>
        <v>-4.25209611945326</v>
      </c>
      <c r="F26" s="5" t="n">
        <f aca="false">B26-((C26*D26)+E26)</f>
        <v>2.59086090439291</v>
      </c>
      <c r="P26" s="43"/>
      <c r="S26" s="45"/>
      <c r="T26" s="46"/>
    </row>
    <row r="27" customFormat="false" ht="15.75" hidden="false" customHeight="false" outlineLevel="0" collapsed="false">
      <c r="A27" s="23" t="n">
        <v>35462</v>
      </c>
      <c r="B27" s="24" t="n">
        <v>169.8</v>
      </c>
      <c r="C27" s="24" t="n">
        <f aca="false">(0.5*B21+0.5*B33+SUM(B22:B32))/12</f>
        <v>223.821218717775</v>
      </c>
      <c r="D27" s="5" t="n">
        <f aca="false">D15</f>
        <v>0.701022878460408</v>
      </c>
      <c r="E27" s="5" t="n">
        <f aca="false">E15</f>
        <v>22.3641076735718</v>
      </c>
      <c r="F27" s="5" t="n">
        <f aca="false">B27-((C27*D27)+E27)</f>
        <v>-9.467902679623</v>
      </c>
      <c r="P27" s="43"/>
      <c r="S27" s="45"/>
      <c r="T27" s="46"/>
    </row>
    <row r="28" customFormat="false" ht="15.75" hidden="false" customHeight="false" outlineLevel="0" collapsed="false">
      <c r="A28" s="23" t="n">
        <v>35490</v>
      </c>
      <c r="B28" s="24" t="n">
        <v>238.4</v>
      </c>
      <c r="C28" s="24" t="n">
        <f aca="false">(0.5*B22+0.5*B34+SUM(B23:B33))/12</f>
        <v>240.511110986708</v>
      </c>
      <c r="D28" s="5" t="n">
        <f aca="false">D16</f>
        <v>0.780310051345238</v>
      </c>
      <c r="E28" s="5" t="n">
        <f aca="false">E16</f>
        <v>33.7670640645939</v>
      </c>
      <c r="F28" s="5" t="n">
        <f aca="false">B28-((C28*D28)+E28)</f>
        <v>16.9596985722675</v>
      </c>
      <c r="P28" s="43"/>
      <c r="S28" s="45"/>
      <c r="T28" s="46"/>
    </row>
    <row r="29" customFormat="false" ht="15.75" hidden="false" customHeight="false" outlineLevel="0" collapsed="false">
      <c r="A29" s="23" t="n">
        <v>35521</v>
      </c>
      <c r="B29" s="24" t="n">
        <v>213.4</v>
      </c>
      <c r="C29" s="24" t="n">
        <f aca="false">(0.5*B23+0.5*B35+SUM(B24:B34))/12</f>
        <v>262.137086743354</v>
      </c>
      <c r="D29" s="5" t="n">
        <f aca="false">D17</f>
        <v>0.718103816366943</v>
      </c>
      <c r="E29" s="5" t="n">
        <f aca="false">E17</f>
        <v>24.5688523187736</v>
      </c>
      <c r="F29" s="5" t="n">
        <f aca="false">B29-((C29*D29)+E29)</f>
        <v>0.589505279511343</v>
      </c>
      <c r="P29" s="43"/>
      <c r="S29" s="45"/>
      <c r="T29" s="46"/>
    </row>
    <row r="30" customFormat="false" ht="15.75" hidden="false" customHeight="false" outlineLevel="0" collapsed="false">
      <c r="A30" s="23" t="n">
        <v>35551</v>
      </c>
      <c r="B30" s="24" t="n">
        <v>250.5</v>
      </c>
      <c r="C30" s="24" t="n">
        <f aca="false">(0.5*B24+0.5*B36+SUM(B25:B35))/12</f>
        <v>283.126916666667</v>
      </c>
      <c r="D30" s="5" t="n">
        <f aca="false">D18</f>
        <v>0.62701763256195</v>
      </c>
      <c r="E30" s="5" t="n">
        <f aca="false">E18</f>
        <v>60.9600279943441</v>
      </c>
      <c r="F30" s="5" t="n">
        <f aca="false">B30-((C30*D30)+E30)</f>
        <v>12.014403002758</v>
      </c>
      <c r="P30" s="43"/>
      <c r="S30" s="45"/>
      <c r="T30" s="46"/>
    </row>
    <row r="31" customFormat="false" ht="15.75" hidden="false" customHeight="false" outlineLevel="0" collapsed="false">
      <c r="A31" s="23" t="n">
        <v>35582</v>
      </c>
      <c r="B31" s="24" t="n">
        <v>348.487</v>
      </c>
      <c r="C31" s="24" t="n">
        <f aca="false">(0.5*B25+0.5*B37+SUM(B26:B36))/12</f>
        <v>322.199</v>
      </c>
      <c r="D31" s="5" t="n">
        <f aca="false">D19</f>
        <v>1.2017075644464</v>
      </c>
      <c r="E31" s="5" t="n">
        <f aca="false">E19</f>
        <v>-23.0542757974283</v>
      </c>
      <c r="F31" s="5" t="n">
        <f aca="false">B31-((C31*D31)+E31)</f>
        <v>-15.6476997596375</v>
      </c>
      <c r="P31" s="43"/>
      <c r="S31" s="45"/>
      <c r="T31" s="46"/>
    </row>
    <row r="32" customFormat="false" ht="15.75" hidden="false" customHeight="false" outlineLevel="0" collapsed="false">
      <c r="A32" s="23" t="n">
        <v>35612</v>
      </c>
      <c r="B32" s="24" t="n">
        <v>343.275</v>
      </c>
      <c r="C32" s="24" t="n">
        <f aca="false">(0.5*B26+0.5*B38+SUM(B27:B37))/12</f>
        <v>361.204416666667</v>
      </c>
      <c r="D32" s="5" t="n">
        <f aca="false">D20</f>
        <v>0.928003876985933</v>
      </c>
      <c r="E32" s="5" t="n">
        <f aca="false">E20</f>
        <v>3.96473309255532</v>
      </c>
      <c r="F32" s="5" t="n">
        <f aca="false">B32-((C32*D32)+E32)</f>
        <v>4.11116785633556</v>
      </c>
      <c r="P32" s="43"/>
      <c r="S32" s="45"/>
      <c r="T32" s="46"/>
    </row>
    <row r="33" customFormat="false" ht="15.75" hidden="false" customHeight="false" outlineLevel="0" collapsed="false">
      <c r="A33" s="23" t="n">
        <v>35643</v>
      </c>
      <c r="B33" s="24" t="n">
        <v>229.241</v>
      </c>
      <c r="C33" s="24" t="n">
        <f aca="false">(0.5*B27+0.5*B39+SUM(B28:B38))/12</f>
        <v>379.86275</v>
      </c>
      <c r="D33" s="5" t="n">
        <f aca="false">D21</f>
        <v>0.603728015707315</v>
      </c>
      <c r="E33" s="5" t="n">
        <f aca="false">E21</f>
        <v>10.3444196660972</v>
      </c>
      <c r="F33" s="5" t="n">
        <f aca="false">B33-((C33*D33)+E33)</f>
        <v>-10.4372039647209</v>
      </c>
      <c r="P33" s="43"/>
      <c r="S33" s="47"/>
      <c r="T33" s="36"/>
    </row>
    <row r="34" customFormat="false" ht="15.75" hidden="false" customHeight="false" outlineLevel="0" collapsed="false">
      <c r="A34" s="23" t="n">
        <v>35674</v>
      </c>
      <c r="B34" s="24" t="n">
        <v>410.3</v>
      </c>
      <c r="C34" s="24" t="n">
        <f aca="false">(0.5*B28+0.5*B40+SUM(B29:B39))/12</f>
        <v>395.796083333333</v>
      </c>
      <c r="D34" s="5" t="n">
        <f aca="false">D22</f>
        <v>1.08880693859897</v>
      </c>
      <c r="E34" s="5" t="n">
        <f aca="false">E22</f>
        <v>-11.667590492542</v>
      </c>
      <c r="F34" s="5" t="n">
        <f aca="false">B34-((C34*D34)+E34)</f>
        <v>-8.97793131108568</v>
      </c>
    </row>
    <row r="35" customFormat="false" ht="15.75" hidden="false" customHeight="false" outlineLevel="0" collapsed="false">
      <c r="A35" s="23" t="n">
        <v>35704</v>
      </c>
      <c r="B35" s="24" t="n">
        <v>427.4</v>
      </c>
      <c r="C35" s="24" t="n">
        <f aca="false">(0.5*B29+0.5*B41+SUM(B30:B40))/12</f>
        <v>411.344041666667</v>
      </c>
      <c r="D35" s="5" t="n">
        <f aca="false">D23</f>
        <v>1.20780489095212</v>
      </c>
      <c r="E35" s="5" t="n">
        <f aca="false">E23</f>
        <v>-21.1794162875453</v>
      </c>
      <c r="F35" s="5" t="n">
        <f aca="false">B35-((C35*D35)+E35)</f>
        <v>-48.2439291014683</v>
      </c>
    </row>
    <row r="36" customFormat="false" ht="15.75" hidden="false" customHeight="false" outlineLevel="0" collapsed="false">
      <c r="A36" s="23" t="n">
        <v>35735</v>
      </c>
      <c r="B36" s="24" t="n">
        <v>405.3</v>
      </c>
      <c r="C36" s="24" t="n">
        <f aca="false">(0.5*B30+0.5*B42+SUM(B31:B41))/12</f>
        <v>425.446375</v>
      </c>
      <c r="D36" s="5" t="n">
        <f aca="false">D24</f>
        <v>1.15978406170631</v>
      </c>
      <c r="E36" s="5" t="n">
        <f aca="false">E24</f>
        <v>-34.563781550794</v>
      </c>
      <c r="F36" s="5" t="n">
        <f aca="false">B36-((C36*D36)+E36)</f>
        <v>-53.56214328493</v>
      </c>
    </row>
    <row r="37" customFormat="false" ht="15.75" hidden="false" customHeight="false" outlineLevel="0" collapsed="false">
      <c r="A37" s="23" t="n">
        <v>35765</v>
      </c>
      <c r="B37" s="24" t="n">
        <v>980.7</v>
      </c>
      <c r="C37" s="24" t="n">
        <f aca="false">(0.5*B31+0.5*B43+SUM(B32:B42))/12</f>
        <v>445.567958333333</v>
      </c>
      <c r="D37" s="5" t="n">
        <f aca="false">D25</f>
        <v>2.05185515612658</v>
      </c>
      <c r="E37" s="5" t="n">
        <f aca="false">E25</f>
        <v>-61.2520445621734</v>
      </c>
      <c r="F37" s="5" t="n">
        <f aca="false">B37-((C37*D37)+E37)</f>
        <v>127.71113185113</v>
      </c>
    </row>
    <row r="38" customFormat="false" ht="15.75" hidden="false" customHeight="false" outlineLevel="0" collapsed="false">
      <c r="A38" s="23" t="n">
        <v>35796</v>
      </c>
      <c r="B38" s="24" t="n">
        <v>442.4</v>
      </c>
      <c r="C38" s="24" t="n">
        <f aca="false">(0.5*B32+0.5*B44+SUM(B33:B43))/12</f>
        <v>467.601370405094</v>
      </c>
      <c r="D38" s="5" t="n">
        <f aca="false">D26</f>
        <v>0.93185511674184</v>
      </c>
      <c r="E38" s="5" t="n">
        <f aca="false">E26</f>
        <v>-4.25209611945326</v>
      </c>
      <c r="F38" s="5" t="n">
        <f aca="false">B38-((C38*D38)+E38)</f>
        <v>10.9153665119705</v>
      </c>
    </row>
    <row r="39" customFormat="false" ht="15.75" hidden="false" customHeight="false" outlineLevel="0" collapsed="false">
      <c r="A39" s="23" t="n">
        <v>35827</v>
      </c>
      <c r="B39" s="24" t="n">
        <v>368.1</v>
      </c>
      <c r="C39" s="24" t="n">
        <f aca="false">(0.5*B33+0.5*B45+SUM(B34:B44))/12</f>
        <v>480.948198111888</v>
      </c>
      <c r="D39" s="5" t="n">
        <f aca="false">D27</f>
        <v>0.701022878460408</v>
      </c>
      <c r="E39" s="5" t="n">
        <f aca="false">E27</f>
        <v>22.3641076735718</v>
      </c>
      <c r="F39" s="5" t="n">
        <f aca="false">B39-((C39*D39)+E39)</f>
        <v>8.58020209568588</v>
      </c>
    </row>
    <row r="40" customFormat="false" ht="15.75" hidden="false" customHeight="false" outlineLevel="0" collapsed="false">
      <c r="A40" s="23" t="n">
        <v>35855</v>
      </c>
      <c r="B40" s="24" t="n">
        <v>422.5</v>
      </c>
      <c r="C40" s="24" t="n">
        <f aca="false">(0.5*B34+0.5*B46+SUM(B35:B45))/12</f>
        <v>495.002021430026</v>
      </c>
      <c r="D40" s="5" t="n">
        <f aca="false">D28</f>
        <v>0.780310051345238</v>
      </c>
      <c r="E40" s="5" t="n">
        <f aca="false">E28</f>
        <v>33.7670640645939</v>
      </c>
      <c r="F40" s="5" t="n">
        <f aca="false">B40-((C40*D40)+E40)</f>
        <v>2.47788317734603</v>
      </c>
    </row>
    <row r="41" customFormat="false" ht="15.75" hidden="false" customHeight="false" outlineLevel="0" collapsed="false">
      <c r="A41" s="23" t="n">
        <v>35886</v>
      </c>
      <c r="B41" s="24" t="n">
        <v>402.451</v>
      </c>
      <c r="C41" s="24" t="n">
        <f aca="false">(0.5*B35+0.5*B47+SUM(B36:B46))/12</f>
        <v>515.743761377745</v>
      </c>
      <c r="D41" s="5" t="n">
        <f aca="false">D29</f>
        <v>0.718103816366943</v>
      </c>
      <c r="E41" s="5" t="n">
        <f aca="false">E29</f>
        <v>24.5688523187736</v>
      </c>
      <c r="F41" s="5" t="n">
        <f aca="false">B41-((C41*D41)+E41)</f>
        <v>7.52458436842562</v>
      </c>
    </row>
    <row r="42" customFormat="false" ht="15.75" hidden="false" customHeight="false" outlineLevel="0" collapsed="false">
      <c r="A42" s="23" t="n">
        <v>35916</v>
      </c>
      <c r="B42" s="24" t="n">
        <v>399.905</v>
      </c>
      <c r="C42" s="24" t="n">
        <f aca="false">(0.5*B36+0.5*B48+SUM(B37:B47))/12</f>
        <v>539.383309497707</v>
      </c>
      <c r="D42" s="5" t="n">
        <f aca="false">D30</f>
        <v>0.62701763256195</v>
      </c>
      <c r="E42" s="5" t="n">
        <f aca="false">E30</f>
        <v>60.9600279943441</v>
      </c>
      <c r="F42" s="5" t="n">
        <f aca="false">B42-((C42*D42)+E42)</f>
        <v>0.742126240973789</v>
      </c>
    </row>
    <row r="43" customFormat="false" ht="15.75" hidden="false" customHeight="false" outlineLevel="0" collapsed="false">
      <c r="A43" s="23" t="n">
        <v>35947</v>
      </c>
      <c r="B43" s="24" t="n">
        <v>682</v>
      </c>
      <c r="C43" s="24" t="n">
        <f aca="false">(0.5*B37+0.5*B49+SUM(B38:B48))/12</f>
        <v>555.608163944203</v>
      </c>
      <c r="D43" s="5" t="n">
        <f aca="false">D31</f>
        <v>1.2017075644464</v>
      </c>
      <c r="E43" s="5" t="n">
        <f aca="false">E31</f>
        <v>-23.0542757974283</v>
      </c>
      <c r="F43" s="5" t="n">
        <f aca="false">B43-((C43*D43)+E43)</f>
        <v>37.3757423175039</v>
      </c>
    </row>
    <row r="44" customFormat="false" ht="15.75" hidden="false" customHeight="false" outlineLevel="0" collapsed="false">
      <c r="A44" s="23" t="n">
        <v>35977</v>
      </c>
      <c r="B44" s="24" t="n">
        <v>538.563889722244</v>
      </c>
      <c r="C44" s="24" t="n">
        <f aca="false">(0.5*B38+0.5*B50+SUM(B39:B49))/12</f>
        <v>555.476904412714</v>
      </c>
      <c r="D44" s="5" t="n">
        <f aca="false">D32</f>
        <v>0.928003876985933</v>
      </c>
      <c r="E44" s="5" t="n">
        <f aca="false">E32</f>
        <v>3.96473309255532</v>
      </c>
      <c r="F44" s="5" t="n">
        <f aca="false">B44-((C44*D44)+E44)</f>
        <v>19.1144357585458</v>
      </c>
    </row>
    <row r="45" customFormat="false" ht="15.75" hidden="false" customHeight="false" outlineLevel="0" collapsed="false">
      <c r="A45" s="23" t="n">
        <v>36008</v>
      </c>
      <c r="B45" s="24" t="n">
        <v>354.275975240822</v>
      </c>
      <c r="C45" s="24" t="n">
        <f aca="false">(0.5*B39+0.5*B51+SUM(B40:B50))/12</f>
        <v>549.38488996222</v>
      </c>
      <c r="D45" s="5" t="n">
        <f aca="false">D33</f>
        <v>0.603728015707315</v>
      </c>
      <c r="E45" s="5" t="n">
        <f aca="false">E33</f>
        <v>10.3444196660972</v>
      </c>
      <c r="F45" s="5" t="n">
        <f aca="false">B45-((C45*D45)+E45)</f>
        <v>12.2525060982526</v>
      </c>
    </row>
    <row r="46" customFormat="false" ht="15.75" hidden="false" customHeight="false" outlineLevel="0" collapsed="false">
      <c r="A46" s="23" t="n">
        <v>36039</v>
      </c>
      <c r="B46" s="24" t="n">
        <v>622.556784394486</v>
      </c>
      <c r="C46" s="24" t="n">
        <f aca="false">(0.5*B40+0.5*B52+SUM(B41:B51))/12</f>
        <v>548.230223974523</v>
      </c>
      <c r="D46" s="5" t="n">
        <f aca="false">D34</f>
        <v>1.08880693859897</v>
      </c>
      <c r="E46" s="5" t="n">
        <f aca="false">E34</f>
        <v>-11.667590492542</v>
      </c>
      <c r="F46" s="5" t="n">
        <f aca="false">B46-((C46*D46)+E46)</f>
        <v>37.3075030739024</v>
      </c>
    </row>
    <row r="47" customFormat="false" ht="15.75" hidden="false" customHeight="false" outlineLevel="0" collapsed="false">
      <c r="A47" s="23" t="n">
        <v>36069</v>
      </c>
      <c r="B47" s="24" t="n">
        <v>712.944974350771</v>
      </c>
      <c r="C47" s="24" t="n">
        <f aca="false">(0.5*B41+0.5*B53+SUM(B42:B52))/12</f>
        <v>548.731095899196</v>
      </c>
      <c r="D47" s="5" t="n">
        <f aca="false">D35</f>
        <v>1.20780489095212</v>
      </c>
      <c r="E47" s="5" t="n">
        <f aca="false">E35</f>
        <v>-21.1794162875453</v>
      </c>
      <c r="F47" s="5" t="n">
        <f aca="false">B47-((C47*D47)+E47)</f>
        <v>71.3642891937499</v>
      </c>
    </row>
    <row r="48" customFormat="false" ht="15.75" hidden="false" customHeight="false" outlineLevel="0" collapsed="false">
      <c r="A48" s="23" t="n">
        <v>36100</v>
      </c>
      <c r="B48" s="24" t="n">
        <v>687.104180528326</v>
      </c>
      <c r="C48" s="24" t="n">
        <f aca="false">(0.5*B42+0.5*B54+SUM(B43:B53))/12</f>
        <v>555.165299600739</v>
      </c>
      <c r="D48" s="5" t="n">
        <f aca="false">D36</f>
        <v>1.15978406170631</v>
      </c>
      <c r="E48" s="5" t="n">
        <f aca="false">E36</f>
        <v>-34.563781550794</v>
      </c>
      <c r="F48" s="5" t="n">
        <f aca="false">B48-((C48*D48)+E48)</f>
        <v>77.7960959897773</v>
      </c>
    </row>
    <row r="49" customFormat="false" ht="15.75" hidden="false" customHeight="false" outlineLevel="0" collapsed="false">
      <c r="A49" s="23" t="n">
        <v>36130</v>
      </c>
      <c r="B49" s="24" t="n">
        <v>1088.29232618757</v>
      </c>
      <c r="C49" s="24" t="n">
        <f aca="false">(0.5*B43+0.5*B55+SUM(B44:B54))/12</f>
        <v>561.541680495603</v>
      </c>
      <c r="D49" s="5" t="n">
        <f aca="false">D37</f>
        <v>2.05185515612658</v>
      </c>
      <c r="E49" s="5" t="n">
        <f aca="false">E37</f>
        <v>-61.2520445621734</v>
      </c>
      <c r="F49" s="5" t="n">
        <f aca="false">B49-((C49*D49)+E49)</f>
        <v>-2.65782175514278</v>
      </c>
    </row>
    <row r="50" customFormat="false" ht="15.75" hidden="false" customHeight="false" outlineLevel="0" collapsed="false">
      <c r="A50" s="23" t="n">
        <v>36161</v>
      </c>
      <c r="B50" s="24" t="n">
        <v>331.657445056691</v>
      </c>
      <c r="C50" s="25"/>
      <c r="D50" s="5" t="n">
        <f aca="false">D38</f>
        <v>0.93185511674184</v>
      </c>
      <c r="E50" s="5" t="n">
        <f aca="false">E38</f>
        <v>-4.25209611945326</v>
      </c>
    </row>
    <row r="51" customFormat="false" ht="15.75" hidden="false" customHeight="false" outlineLevel="0" collapsed="false">
      <c r="A51" s="23" t="n">
        <v>36192</v>
      </c>
      <c r="B51" s="24" t="n">
        <v>332.634208131453</v>
      </c>
      <c r="C51" s="25"/>
      <c r="D51" s="5" t="n">
        <f aca="false">D39</f>
        <v>0.701022878460408</v>
      </c>
      <c r="E51" s="5" t="n">
        <f aca="false">E39</f>
        <v>22.3641076735718</v>
      </c>
    </row>
    <row r="52" customFormat="false" ht="15.75" hidden="false" customHeight="false" outlineLevel="0" collapsed="false">
      <c r="A52" s="23" t="n">
        <v>36220</v>
      </c>
      <c r="B52" s="24" t="n">
        <v>430.253808163831</v>
      </c>
      <c r="C52" s="25"/>
      <c r="D52" s="5" t="n">
        <f aca="false">D40</f>
        <v>0.780310051345238</v>
      </c>
      <c r="E52" s="5" t="n">
        <f aca="false">E40</f>
        <v>33.7670640645939</v>
      </c>
      <c r="F52" s="48" t="n">
        <f aca="false">SUMSQ(F8:F49)</f>
        <v>40801.4188797742</v>
      </c>
    </row>
    <row r="53" customFormat="false" ht="15.75" hidden="false" customHeight="false" outlineLevel="0" collapsed="false">
      <c r="A53" s="23" t="n">
        <v>36251</v>
      </c>
      <c r="B53" s="24" t="n">
        <v>406.718118028305</v>
      </c>
      <c r="C53" s="25"/>
      <c r="D53" s="5" t="n">
        <f aca="false">D41</f>
        <v>0.718103816366943</v>
      </c>
      <c r="E53" s="5" t="n">
        <f aca="false">E41</f>
        <v>24.5688523187736</v>
      </c>
    </row>
    <row r="54" customFormat="false" ht="15.75" hidden="false" customHeight="false" outlineLevel="0" collapsed="false">
      <c r="A54" s="23" t="n">
        <v>36281</v>
      </c>
      <c r="B54" s="24" t="n">
        <v>550.058770808729</v>
      </c>
      <c r="C54" s="25"/>
      <c r="D54" s="5" t="n">
        <f aca="false">D42</f>
        <v>0.62701763256195</v>
      </c>
      <c r="E54" s="5" t="n">
        <f aca="false">E42</f>
        <v>60.9600279943441</v>
      </c>
    </row>
    <row r="55" customFormat="false" ht="15.75" hidden="false" customHeight="false" outlineLevel="0" collapsed="false">
      <c r="A55" s="23" t="n">
        <v>36312</v>
      </c>
      <c r="B55" s="24" t="n">
        <v>684.879370668012</v>
      </c>
      <c r="C55" s="25"/>
      <c r="D55" s="5" t="n">
        <f aca="false">D43</f>
        <v>1.2017075644464</v>
      </c>
      <c r="E55" s="5" t="n">
        <f aca="false">E43</f>
        <v>-23.0542757974283</v>
      </c>
    </row>
    <row r="56" customFormat="false" ht="12.75" hidden="false" customHeight="false" outlineLevel="0" collapsed="false">
      <c r="C56" s="25"/>
      <c r="D56" s="25"/>
      <c r="E56" s="25"/>
      <c r="M56" s="49"/>
      <c r="N56" s="50"/>
    </row>
    <row r="57" customFormat="false" ht="12.75" hidden="false" customHeight="false" outlineLevel="0" collapsed="false">
      <c r="C57" s="25"/>
      <c r="D57" s="25"/>
      <c r="E57" s="25"/>
      <c r="M57" s="49"/>
      <c r="N57" s="50"/>
    </row>
    <row r="58" customFormat="false" ht="12.75" hidden="false" customHeight="false" outlineLevel="0" collapsed="false">
      <c r="C58" s="25"/>
      <c r="D58" s="25"/>
      <c r="E58" s="25"/>
      <c r="M58" s="49"/>
      <c r="N58" s="50"/>
    </row>
    <row r="59" customFormat="false" ht="12.75" hidden="false" customHeight="false" outlineLevel="0" collapsed="false">
      <c r="C59" s="25"/>
      <c r="D59" s="25"/>
      <c r="E59" s="25"/>
      <c r="M59" s="49"/>
      <c r="N59" s="50"/>
    </row>
    <row r="60" customFormat="false" ht="12.75" hidden="false" customHeight="false" outlineLevel="0" collapsed="false">
      <c r="C60" s="25"/>
      <c r="D60" s="25"/>
      <c r="E60" s="25"/>
      <c r="M60" s="49"/>
      <c r="N60" s="50"/>
    </row>
    <row r="61" customFormat="false" ht="12.75" hidden="false" customHeight="false" outlineLevel="0" collapsed="false">
      <c r="C61" s="25"/>
      <c r="D61" s="25"/>
      <c r="E61" s="25"/>
      <c r="M61" s="49"/>
      <c r="N61" s="50"/>
    </row>
    <row r="62" customFormat="false" ht="12.75" hidden="false" customHeight="false" outlineLevel="0" collapsed="false">
      <c r="C62" s="25"/>
      <c r="D62" s="25"/>
      <c r="E62" s="25"/>
      <c r="M62" s="49"/>
      <c r="N62" s="50"/>
    </row>
    <row r="63" customFormat="false" ht="12.75" hidden="false" customHeight="false" outlineLevel="0" collapsed="false">
      <c r="C63" s="25"/>
      <c r="D63" s="25"/>
      <c r="E63" s="25"/>
      <c r="M63" s="49"/>
      <c r="N63" s="50"/>
    </row>
    <row r="64" customFormat="false" ht="12.75" hidden="false" customHeight="false" outlineLevel="0" collapsed="false">
      <c r="C64" s="25"/>
      <c r="D64" s="25"/>
      <c r="E64" s="25"/>
      <c r="M64" s="49"/>
      <c r="N64" s="50"/>
    </row>
    <row r="65" customFormat="false" ht="12.75" hidden="false" customHeight="false" outlineLevel="0" collapsed="false">
      <c r="C65" s="25"/>
      <c r="D65" s="25"/>
      <c r="E65" s="25"/>
      <c r="M65" s="49"/>
      <c r="N65" s="50"/>
    </row>
    <row r="66" customFormat="false" ht="12.75" hidden="false" customHeight="false" outlineLevel="0" collapsed="false">
      <c r="C66" s="25"/>
      <c r="D66" s="25"/>
      <c r="E66" s="25"/>
      <c r="M66" s="49"/>
      <c r="N66" s="50"/>
    </row>
    <row r="67" customFormat="false" ht="12.75" hidden="false" customHeight="false" outlineLevel="0" collapsed="false">
      <c r="C67" s="25"/>
      <c r="D67" s="25"/>
      <c r="E67" s="25"/>
      <c r="M67" s="49"/>
      <c r="N67" s="50"/>
    </row>
    <row r="68" customFormat="false" ht="12.75" hidden="false" customHeight="false" outlineLevel="0" collapsed="false">
      <c r="C68" s="25"/>
      <c r="D68" s="25"/>
      <c r="E68" s="25"/>
      <c r="M68" s="49"/>
      <c r="N68" s="50"/>
    </row>
    <row r="69" customFormat="false" ht="12.75" hidden="false" customHeight="false" outlineLevel="0" collapsed="false">
      <c r="C69" s="25"/>
      <c r="D69" s="25"/>
      <c r="E69" s="25"/>
      <c r="M69" s="49"/>
      <c r="N69" s="50"/>
    </row>
    <row r="70" customFormat="false" ht="12.75" hidden="false" customHeight="false" outlineLevel="0" collapsed="false">
      <c r="C70" s="25"/>
      <c r="D70" s="25"/>
      <c r="E70" s="25"/>
      <c r="M70" s="49"/>
      <c r="N70" s="50"/>
    </row>
    <row r="71" customFormat="false" ht="12.75" hidden="false" customHeight="false" outlineLevel="0" collapsed="false">
      <c r="C71" s="25"/>
      <c r="D71" s="25"/>
      <c r="E71" s="25"/>
      <c r="M71" s="49"/>
      <c r="N71" s="50"/>
    </row>
    <row r="72" customFormat="false" ht="12.75" hidden="false" customHeight="false" outlineLevel="0" collapsed="false">
      <c r="C72" s="25"/>
      <c r="D72" s="25"/>
      <c r="E72" s="25"/>
      <c r="M72" s="49"/>
      <c r="N72" s="50"/>
    </row>
    <row r="73" customFormat="false" ht="12.75" hidden="false" customHeight="false" outlineLevel="0" collapsed="false">
      <c r="C73" s="25"/>
      <c r="D73" s="25"/>
      <c r="E73" s="25"/>
      <c r="M73" s="49"/>
      <c r="N73" s="50"/>
    </row>
  </sheetData>
  <mergeCells count="1">
    <mergeCell ref="Q19:S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8:15:36Z</dcterms:created>
  <dc:creator>CIP </dc:creator>
  <dc:description/>
  <dc:language>en-US</dc:language>
  <cp:lastModifiedBy>Régis Bourbonnais </cp:lastModifiedBy>
  <dcterms:modified xsi:type="dcterms:W3CDTF">2007-12-25T05:59:49Z</dcterms:modified>
  <cp:revision>0</cp:revision>
  <dc:subject/>
  <dc:title/>
</cp:coreProperties>
</file>