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uys Ballot" sheetId="1" state="visible" r:id="rId2"/>
    <sheet name="Data" sheetId="2" state="visible" r:id="rId3"/>
    <sheet name="Racine unitaire" sheetId="3" state="visible" r:id="rId4"/>
    <sheet name="Prevision" sheetId="4" state="visible" r:id="rId5"/>
    <sheet name="Strategie test" sheetId="5" state="visible" r:id="rId6"/>
  </sheets>
  <definedNames>
    <definedName function="false" hidden="false" localSheetId="0" name="Excel_BuiltIn__FilterDatabase" vbProcedure="false">'Buys Ballot'!$A$1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Semain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Moyenne semaine</t>
  </si>
  <si>
    <t xml:space="preserve">Ecart Type semaine</t>
  </si>
  <si>
    <t xml:space="preserve">Calcul Ssem</t>
  </si>
  <si>
    <t xml:space="preserve">Moyenne jour</t>
  </si>
  <si>
    <t xml:space="preserve">Ecart type jour</t>
  </si>
  <si>
    <t xml:space="preserve">Calcul Sp </t>
  </si>
  <si>
    <t xml:space="preserve">Source</t>
  </si>
  <si>
    <t xml:space="preserve">Somme des carrés </t>
  </si>
  <si>
    <t xml:space="preserve">Degré de liberté</t>
  </si>
  <si>
    <t xml:space="preserve">Désignation</t>
  </si>
  <si>
    <t xml:space="preserve">Variance</t>
  </si>
  <si>
    <t xml:space="preserve">Sp =</t>
  </si>
  <si>
    <t xml:space="preserve">Variance jour</t>
  </si>
  <si>
    <t xml:space="preserve">Ssem =</t>
  </si>
  <si>
    <t xml:space="preserve">Variance semaine</t>
  </si>
  <si>
    <t xml:space="preserve">Sr =</t>
  </si>
  <si>
    <t xml:space="preserve">Variance résidu</t>
  </si>
  <si>
    <t xml:space="preserve">ST =</t>
  </si>
  <si>
    <t xml:space="preserve">Variance totale</t>
  </si>
  <si>
    <t xml:space="preserve">Fjour =</t>
  </si>
  <si>
    <t xml:space="preserve">Fsem =</t>
  </si>
  <si>
    <t xml:space="preserve">OBS</t>
  </si>
  <si>
    <t xml:space="preserve">COURS</t>
  </si>
  <si>
    <t xml:space="preserve">D1</t>
  </si>
  <si>
    <t xml:space="preserve">D2</t>
  </si>
  <si>
    <t xml:space="preserve">D3</t>
  </si>
  <si>
    <t xml:space="preserve">D4</t>
  </si>
  <si>
    <t xml:space="preserve">LCOURS</t>
  </si>
  <si>
    <t xml:space="preserve">DCOURS</t>
  </si>
  <si>
    <t xml:space="preserve">DFA (p =1)</t>
  </si>
  <si>
    <t xml:space="preserve">Phillips-Perron Troncature = 16</t>
  </si>
  <si>
    <t xml:space="preserve">KPSS       Troncature = 16</t>
  </si>
  <si>
    <t xml:space="preserve">Modèle [1]</t>
  </si>
  <si>
    <t xml:space="preserve">t* = 1,65               Prob = 0,92</t>
  </si>
  <si>
    <t xml:space="preserve">t* = 1,24              Prob = 0,95</t>
  </si>
  <si>
    <t xml:space="preserve">Modèle [2]</t>
  </si>
  <si>
    <t xml:space="preserve">t* = -2,76               Prob = 0,065</t>
  </si>
  <si>
    <t xml:space="preserve">t* = -2,93               Prob = 0,042</t>
  </si>
  <si>
    <t xml:space="preserve">LM = 1,24              Prob &lt; 0,01</t>
  </si>
  <si>
    <t xml:space="preserve">Modèle [3]</t>
  </si>
  <si>
    <t xml:space="preserve">t* = -2,64               Prob = 0,26</t>
  </si>
  <si>
    <t xml:space="preserve">t* = -2,76               Prob = 0,21</t>
  </si>
  <si>
    <t xml:space="preserve">LM = 0,77              Prob &lt; 0,01</t>
  </si>
  <si>
    <t xml:space="preserve">Période</t>
  </si>
  <si>
    <t xml:space="preserve">Horizon</t>
  </si>
  <si>
    <t xml:space="preserve">Réalisé</t>
  </si>
  <si>
    <t xml:space="preserve">COURSLD</t>
  </si>
  <si>
    <t xml:space="preserve">COURSHOLT</t>
  </si>
  <si>
    <t xml:space="preserve">COURS GARCH</t>
  </si>
  <si>
    <t xml:space="preserve">DCOURS ARIMA</t>
  </si>
  <si>
    <t xml:space="preserve">L D</t>
  </si>
  <si>
    <t xml:space="preserve">â0</t>
  </si>
  <si>
    <t xml:space="preserve">â1</t>
  </si>
  <si>
    <t xml:space="preserve">HOLT</t>
  </si>
  <si>
    <t xml:space="preserve">ARIMA</t>
  </si>
  <si>
    <t xml:space="preserve">MSE</t>
  </si>
  <si>
    <t xml:space="preserve">MAD</t>
  </si>
  <si>
    <t xml:space="preserve">MPE</t>
  </si>
  <si>
    <t xml:space="preserve">MAPE</t>
  </si>
  <si>
    <t xml:space="preserve">Synthèse</t>
  </si>
  <si>
    <t xml:space="preserve">DDL</t>
  </si>
  <si>
    <t xml:space="preserve">SCRD =</t>
  </si>
  <si>
    <t xml:space="preserve">SCRC =</t>
  </si>
  <si>
    <t xml:space="preserve">SCR5 =</t>
  </si>
  <si>
    <t xml:space="preserve">SCR6 =</t>
  </si>
  <si>
    <t xml:space="preserve">F6 =</t>
  </si>
  <si>
    <t xml:space="preserve">F5 =</t>
  </si>
  <si>
    <t xml:space="preserve">F4 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0"/>
    <numFmt numFmtId="167" formatCode="_-* #,##0.00\ _€_-;\-* #,##0.00\ _€_-;_-* \-??\ _€_-;_-@_-"/>
    <numFmt numFmtId="168" formatCode="0.000"/>
    <numFmt numFmtId="169" formatCode="0.000000"/>
    <numFmt numFmtId="170" formatCode="0.0000000000E+00"/>
    <numFmt numFmtId="171" formatCode="0.0000"/>
    <numFmt numFmtId="172" formatCode="0%"/>
    <numFmt numFmtId="173" formatCode="0.00%"/>
  </numFmts>
  <fonts count="9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0" width="15.12"/>
    <col collapsed="false" customWidth="true" hidden="false" outlineLevel="0" max="3" min="3" style="0" width="12.99"/>
    <col collapsed="false" customWidth="true" hidden="false" outlineLevel="0" max="4" min="4" style="0" width="15.74"/>
    <col collapsed="false" customWidth="true" hidden="false" outlineLevel="0" max="5" min="5" style="0" width="12.74"/>
    <col collapsed="false" customWidth="true" hidden="false" outlineLevel="0" max="6" min="6" style="0" width="8.87"/>
    <col collapsed="false" customWidth="true" hidden="false" outlineLevel="0" max="8" min="8" style="0" width="12.86"/>
    <col collapsed="false" customWidth="true" hidden="false" outlineLevel="0" max="9" min="9" style="0" width="16.49"/>
    <col collapsed="false" customWidth="true" hidden="false" outlineLevel="0" max="10" min="10" style="0" width="16.11"/>
    <col collapsed="false" customWidth="true" hidden="false" outlineLevel="0" max="11" min="11" style="0" width="22.62"/>
  </cols>
  <sheetData>
    <row r="1" customFormat="false" ht="31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2" t="s">
        <v>8</v>
      </c>
    </row>
    <row r="2" customFormat="false" ht="15.75" hidden="false" customHeight="false" outlineLevel="0" collapsed="false">
      <c r="A2" s="1" t="n">
        <v>1</v>
      </c>
      <c r="B2" s="2" t="n">
        <v>107.76</v>
      </c>
      <c r="C2" s="2" t="n">
        <v>110.04</v>
      </c>
      <c r="D2" s="2" t="n">
        <v>109.91</v>
      </c>
      <c r="E2" s="2" t="n">
        <v>110.47</v>
      </c>
      <c r="F2" s="2" t="n">
        <v>110.33</v>
      </c>
      <c r="G2" s="4" t="n">
        <f aca="false">AVERAGE(B2:F2)</f>
        <v>109.702</v>
      </c>
      <c r="H2" s="4" t="n">
        <f aca="false">STDEV(B2:F2)</f>
        <v>1.10827343196523</v>
      </c>
      <c r="I2" s="4" t="n">
        <f aca="false">(G2-$G$106)^2</f>
        <v>1168.75885832101</v>
      </c>
    </row>
    <row r="3" customFormat="false" ht="15.75" hidden="false" customHeight="false" outlineLevel="0" collapsed="false">
      <c r="A3" s="1" t="n">
        <v>2</v>
      </c>
      <c r="B3" s="5" t="n">
        <v>111.04</v>
      </c>
      <c r="C3" s="6" t="n">
        <v>111.21</v>
      </c>
      <c r="D3" s="6" t="n">
        <v>109.71</v>
      </c>
      <c r="E3" s="6" t="n">
        <v>107.55</v>
      </c>
      <c r="F3" s="6" t="n">
        <v>105.1</v>
      </c>
      <c r="G3" s="4" t="n">
        <f aca="false">AVERAGE(B3:F3)</f>
        <v>108.922</v>
      </c>
      <c r="H3" s="4" t="n">
        <f aca="false">STDEV(B3:F3)</f>
        <v>2.58997490335331</v>
      </c>
      <c r="I3" s="4" t="n">
        <f aca="false">(G3-$G$106)^2</f>
        <v>1222.69915832101</v>
      </c>
    </row>
    <row r="4" customFormat="false" ht="15.75" hidden="false" customHeight="false" outlineLevel="0" collapsed="false">
      <c r="A4" s="1" t="n">
        <v>3</v>
      </c>
      <c r="B4" s="5" t="n">
        <v>106.11</v>
      </c>
      <c r="C4" s="6" t="n">
        <v>105.47</v>
      </c>
      <c r="D4" s="6" t="n">
        <v>103.46</v>
      </c>
      <c r="E4" s="6" t="n">
        <v>102.52</v>
      </c>
      <c r="F4" s="6" t="n">
        <v>98.48</v>
      </c>
      <c r="G4" s="4" t="n">
        <f aca="false">AVERAGE(B4:F4)</f>
        <v>103.208</v>
      </c>
      <c r="H4" s="4" t="n">
        <f aca="false">STDEV(B4:F4)</f>
        <v>3.0178253759951</v>
      </c>
      <c r="I4" s="4" t="n">
        <f aca="false">(G4-$G$106)^2</f>
        <v>1654.95314893639</v>
      </c>
    </row>
    <row r="5" customFormat="false" ht="15.75" hidden="false" customHeight="false" outlineLevel="0" collapsed="false">
      <c r="A5" s="1" t="n">
        <v>4</v>
      </c>
      <c r="B5" s="5" t="n">
        <v>96.21</v>
      </c>
      <c r="C5" s="6" t="n">
        <v>96.3</v>
      </c>
      <c r="D5" s="6" t="n">
        <v>94.69</v>
      </c>
      <c r="E5" s="6" t="n">
        <v>93.61</v>
      </c>
      <c r="F5" s="6" t="n">
        <v>92.08</v>
      </c>
      <c r="G5" s="4" t="n">
        <f aca="false">AVERAGE(B5:F5)</f>
        <v>94.578</v>
      </c>
      <c r="H5" s="4" t="n">
        <f aca="false">STDEV(B5:F5)</f>
        <v>1.7901312801021</v>
      </c>
      <c r="I5" s="4" t="n">
        <f aca="false">(G5-$G$106)^2</f>
        <v>2431.58610047485</v>
      </c>
    </row>
    <row r="6" customFormat="false" ht="15.75" hidden="false" customHeight="false" outlineLevel="0" collapsed="false">
      <c r="A6" s="1" t="n">
        <v>5</v>
      </c>
      <c r="B6" s="5" t="n">
        <v>93.06</v>
      </c>
      <c r="C6" s="6" t="n">
        <v>94.05</v>
      </c>
      <c r="D6" s="6" t="n">
        <v>94.54</v>
      </c>
      <c r="E6" s="6" t="n">
        <v>93.4</v>
      </c>
      <c r="F6" s="6" t="n">
        <v>93.25</v>
      </c>
      <c r="G6" s="4" t="n">
        <f aca="false">AVERAGE(B6:F6)</f>
        <v>93.66</v>
      </c>
      <c r="H6" s="4" t="n">
        <f aca="false">STDEV(B6:F6)</f>
        <v>0.616887347900734</v>
      </c>
      <c r="I6" s="4" t="n">
        <f aca="false">(G6-$G$106)^2</f>
        <v>2522.96403232101</v>
      </c>
    </row>
    <row r="7" customFormat="false" ht="15.75" hidden="false" customHeight="false" outlineLevel="0" collapsed="false">
      <c r="A7" s="1" t="n">
        <v>6</v>
      </c>
      <c r="B7" s="5" t="n">
        <v>88.17</v>
      </c>
      <c r="C7" s="6" t="n">
        <v>89.34</v>
      </c>
      <c r="D7" s="6" t="n">
        <v>92.01</v>
      </c>
      <c r="E7" s="6" t="n">
        <v>91.08</v>
      </c>
      <c r="F7" s="6" t="n">
        <v>91.6</v>
      </c>
      <c r="G7" s="4" t="n">
        <f aca="false">AVERAGE(B7:F7)</f>
        <v>90.44</v>
      </c>
      <c r="H7" s="4" t="n">
        <f aca="false">STDEV(B7:F7)</f>
        <v>1.62657615868425</v>
      </c>
      <c r="I7" s="4" t="n">
        <f aca="false">(G7-$G$106)^2</f>
        <v>2856.80793539793</v>
      </c>
    </row>
    <row r="8" customFormat="false" ht="15.75" hidden="false" customHeight="false" outlineLevel="0" collapsed="false">
      <c r="A8" s="1" t="n">
        <v>7</v>
      </c>
      <c r="B8" s="5" t="n">
        <v>89.91</v>
      </c>
      <c r="C8" s="6" t="n">
        <v>91.12</v>
      </c>
      <c r="D8" s="6" t="n">
        <v>89.84</v>
      </c>
      <c r="E8" s="6" t="n">
        <v>90.9</v>
      </c>
      <c r="F8" s="6" t="n">
        <v>92.69</v>
      </c>
      <c r="G8" s="4" t="n">
        <f aca="false">AVERAGE(B8:F8)</f>
        <v>90.892</v>
      </c>
      <c r="H8" s="4" t="n">
        <f aca="false">STDEV(B8:F8)</f>
        <v>1.15713871251462</v>
      </c>
      <c r="I8" s="4" t="n">
        <f aca="false">(G8-$G$106)^2</f>
        <v>2808.69423909024</v>
      </c>
    </row>
    <row r="9" customFormat="false" ht="15.75" hidden="false" customHeight="false" outlineLevel="0" collapsed="false">
      <c r="A9" s="1" t="n">
        <v>8</v>
      </c>
      <c r="B9" s="5" t="n">
        <v>90.72</v>
      </c>
      <c r="C9" s="6" t="n">
        <v>93.37</v>
      </c>
      <c r="D9" s="6" t="n">
        <v>93.55</v>
      </c>
      <c r="E9" s="6" t="n">
        <v>90.98</v>
      </c>
      <c r="F9" s="6" t="n">
        <v>90.72</v>
      </c>
      <c r="G9" s="4" t="n">
        <f aca="false">AVERAGE(B9:F9)</f>
        <v>91.868</v>
      </c>
      <c r="H9" s="4" t="n">
        <f aca="false">STDEV(B9:F9)</f>
        <v>1.45855065047464</v>
      </c>
      <c r="I9" s="4" t="n">
        <f aca="false">(G9-$G$106)^2</f>
        <v>2706.19644585947</v>
      </c>
    </row>
    <row r="10" customFormat="false" ht="15.75" hidden="false" customHeight="false" outlineLevel="0" collapsed="false">
      <c r="A10" s="1" t="n">
        <v>9</v>
      </c>
      <c r="B10" s="5" t="n">
        <v>88.38</v>
      </c>
      <c r="C10" s="6" t="n">
        <v>88.2</v>
      </c>
      <c r="D10" s="6" t="n">
        <v>90.37</v>
      </c>
      <c r="E10" s="6" t="n">
        <v>90.58</v>
      </c>
      <c r="F10" s="6" t="n">
        <v>92.88</v>
      </c>
      <c r="G10" s="4" t="n">
        <f aca="false">AVERAGE(B10:F10)</f>
        <v>90.082</v>
      </c>
      <c r="H10" s="4" t="n">
        <f aca="false">STDEV(B10:F10)</f>
        <v>1.91039786432041</v>
      </c>
      <c r="I10" s="4" t="n">
        <f aca="false">(G10-$G$106)^2</f>
        <v>2895.20566601332</v>
      </c>
    </row>
    <row r="11" customFormat="false" ht="15.75" hidden="false" customHeight="false" outlineLevel="0" collapsed="false">
      <c r="A11" s="1" t="n">
        <v>10</v>
      </c>
      <c r="B11" s="5" t="n">
        <v>91.53</v>
      </c>
      <c r="C11" s="6" t="n">
        <v>91.32</v>
      </c>
      <c r="D11" s="6" t="n">
        <v>92.17</v>
      </c>
      <c r="E11" s="6" t="n">
        <v>91.1</v>
      </c>
      <c r="F11" s="6" t="n">
        <v>94.4</v>
      </c>
      <c r="G11" s="4" t="n">
        <f aca="false">AVERAGE(B11:F11)</f>
        <v>92.104</v>
      </c>
      <c r="H11" s="4" t="n">
        <f aca="false">STDEV(B11:F11)</f>
        <v>1.34425815972975</v>
      </c>
      <c r="I11" s="4" t="n">
        <f aca="false">(G11-$G$106)^2</f>
        <v>2681.69817539793</v>
      </c>
    </row>
    <row r="12" customFormat="false" ht="15.75" hidden="false" customHeight="false" outlineLevel="0" collapsed="false">
      <c r="A12" s="1" t="n">
        <v>11</v>
      </c>
      <c r="B12" s="5" t="n">
        <v>94.64</v>
      </c>
      <c r="C12" s="6" t="n">
        <v>94.93</v>
      </c>
      <c r="D12" s="6" t="n">
        <v>93.51</v>
      </c>
      <c r="E12" s="6" t="n">
        <v>92.05</v>
      </c>
      <c r="F12" s="6" t="n">
        <v>91.23</v>
      </c>
      <c r="G12" s="4" t="n">
        <f aca="false">AVERAGE(B12:F12)</f>
        <v>93.272</v>
      </c>
      <c r="H12" s="4" t="n">
        <f aca="false">STDEV(B12:F12)</f>
        <v>1.60779973877346</v>
      </c>
      <c r="I12" s="4" t="n">
        <f aca="false">(G12-$G$106)^2</f>
        <v>2562.09236985947</v>
      </c>
    </row>
    <row r="13" customFormat="false" ht="15.75" hidden="false" customHeight="false" outlineLevel="0" collapsed="false">
      <c r="A13" s="1" t="n">
        <v>12</v>
      </c>
      <c r="B13" s="5" t="n">
        <v>90.26</v>
      </c>
      <c r="C13" s="6" t="n">
        <v>91.53</v>
      </c>
      <c r="D13" s="6" t="n">
        <v>92.98</v>
      </c>
      <c r="E13" s="6" t="n">
        <v>95.01</v>
      </c>
      <c r="F13" s="6" t="n">
        <v>98.48</v>
      </c>
      <c r="G13" s="4" t="n">
        <f aca="false">AVERAGE(B13:F13)</f>
        <v>93.652</v>
      </c>
      <c r="H13" s="4" t="n">
        <f aca="false">STDEV(B13:F13)</f>
        <v>3.22544105511169</v>
      </c>
      <c r="I13" s="4" t="n">
        <f aca="false">(G13-$G$106)^2</f>
        <v>2523.76776216716</v>
      </c>
    </row>
    <row r="14" customFormat="false" ht="15.75" hidden="false" customHeight="false" outlineLevel="0" collapsed="false">
      <c r="A14" s="1" t="n">
        <v>13</v>
      </c>
      <c r="B14" s="5" t="n">
        <v>97.74</v>
      </c>
      <c r="C14" s="6" t="n">
        <v>97.76</v>
      </c>
      <c r="D14" s="6" t="n">
        <v>96.98</v>
      </c>
      <c r="E14" s="6" t="n">
        <v>94.77</v>
      </c>
      <c r="F14" s="6" t="n">
        <v>97.84</v>
      </c>
      <c r="G14" s="4" t="n">
        <f aca="false">AVERAGE(B14:F14)</f>
        <v>97.018</v>
      </c>
      <c r="H14" s="4" t="n">
        <f aca="false">STDEV(B14:F14)</f>
        <v>1.30407821851299</v>
      </c>
      <c r="I14" s="4" t="n">
        <f aca="false">(G14-$G$106)^2</f>
        <v>2196.90145739793</v>
      </c>
    </row>
    <row r="15" customFormat="false" ht="15.75" hidden="false" customHeight="false" outlineLevel="0" collapsed="false">
      <c r="A15" s="1" t="n">
        <v>14</v>
      </c>
      <c r="B15" s="5" t="n">
        <v>98.85</v>
      </c>
      <c r="C15" s="6" t="n">
        <v>100.03</v>
      </c>
      <c r="D15" s="6" t="n">
        <v>99.31</v>
      </c>
      <c r="E15" s="6" t="n">
        <v>100.38</v>
      </c>
      <c r="F15" s="6" t="n">
        <v>99.82</v>
      </c>
      <c r="G15" s="4" t="n">
        <f aca="false">AVERAGE(B15:F15)</f>
        <v>99.678</v>
      </c>
      <c r="H15" s="4" t="n">
        <f aca="false">STDEV(B15:F15)</f>
        <v>0.603713508213954</v>
      </c>
      <c r="I15" s="4" t="n">
        <f aca="false">(G15-$G$106)^2</f>
        <v>1954.62272355178</v>
      </c>
    </row>
    <row r="16" customFormat="false" ht="15.75" hidden="false" customHeight="false" outlineLevel="0" collapsed="false">
      <c r="A16" s="1" t="n">
        <v>15</v>
      </c>
      <c r="B16" s="5" t="n">
        <v>100.39</v>
      </c>
      <c r="C16" s="6" t="n">
        <v>100.05</v>
      </c>
      <c r="D16" s="6" t="n">
        <v>99.92</v>
      </c>
      <c r="E16" s="6" t="n">
        <v>100.27</v>
      </c>
      <c r="F16" s="6" t="n">
        <v>100.38</v>
      </c>
      <c r="G16" s="4" t="n">
        <f aca="false">AVERAGE(B16:F16)</f>
        <v>100.202</v>
      </c>
      <c r="H16" s="4" t="n">
        <f aca="false">STDEV(B16:F16)</f>
        <v>0.208734280845288</v>
      </c>
      <c r="I16" s="4" t="n">
        <f aca="false">(G16-$G$106)^2</f>
        <v>1908.5640506287</v>
      </c>
    </row>
    <row r="17" customFormat="false" ht="15.75" hidden="false" customHeight="false" outlineLevel="0" collapsed="false">
      <c r="A17" s="1" t="n">
        <v>16</v>
      </c>
      <c r="B17" s="5" t="n">
        <v>102.01</v>
      </c>
      <c r="C17" s="6" t="n">
        <v>102.05</v>
      </c>
      <c r="D17" s="6" t="n">
        <v>101.42</v>
      </c>
      <c r="E17" s="6" t="n">
        <v>100.84</v>
      </c>
      <c r="F17" s="6" t="n">
        <v>101.7</v>
      </c>
      <c r="G17" s="4" t="n">
        <f aca="false">AVERAGE(B17:F17)</f>
        <v>101.604</v>
      </c>
      <c r="H17" s="4" t="n">
        <f aca="false">STDEV(B17:F17)</f>
        <v>0.497624356317091</v>
      </c>
      <c r="I17" s="4" t="n">
        <f aca="false">(G17-$G$106)^2</f>
        <v>1788.03098309024</v>
      </c>
    </row>
    <row r="18" customFormat="false" ht="15.75" hidden="false" customHeight="false" outlineLevel="0" collapsed="false">
      <c r="A18" s="1" t="n">
        <v>17</v>
      </c>
      <c r="B18" s="5" t="n">
        <v>101.85</v>
      </c>
      <c r="C18" s="6" t="n">
        <v>102.21</v>
      </c>
      <c r="D18" s="6" t="n">
        <v>102.7</v>
      </c>
      <c r="E18" s="6" t="n">
        <v>101.91</v>
      </c>
      <c r="F18" s="6" t="n">
        <v>102.88</v>
      </c>
      <c r="G18" s="4" t="n">
        <f aca="false">AVERAGE(B18:F18)</f>
        <v>102.31</v>
      </c>
      <c r="H18" s="4" t="n">
        <f aca="false">STDEV(B18:F18)</f>
        <v>0.463303356344417</v>
      </c>
      <c r="I18" s="4" t="n">
        <f aca="false">(G18-$G$106)^2</f>
        <v>1728.82283616716</v>
      </c>
    </row>
    <row r="19" customFormat="false" ht="15.75" hidden="false" customHeight="false" outlineLevel="0" collapsed="false">
      <c r="A19" s="1" t="n">
        <v>18</v>
      </c>
      <c r="B19" s="5" t="n">
        <v>111.6</v>
      </c>
      <c r="C19" s="6" t="n">
        <v>113.56</v>
      </c>
      <c r="D19" s="6" t="n">
        <v>115.07</v>
      </c>
      <c r="E19" s="6" t="n">
        <v>117.43</v>
      </c>
      <c r="F19" s="6" t="n">
        <v>118.1</v>
      </c>
      <c r="G19" s="4" t="n">
        <f aca="false">AVERAGE(B19:F19)</f>
        <v>115.152</v>
      </c>
      <c r="H19" s="4" t="n">
        <f aca="false">STDEV(B19:F19)</f>
        <v>2.69434036454194</v>
      </c>
      <c r="I19" s="4" t="n">
        <f aca="false">(G19-$G$106)^2</f>
        <v>825.821800628699</v>
      </c>
    </row>
    <row r="20" customFormat="false" ht="15.75" hidden="false" customHeight="false" outlineLevel="0" collapsed="false">
      <c r="A20" s="1" t="n">
        <v>19</v>
      </c>
      <c r="B20" s="5" t="n">
        <v>116.68</v>
      </c>
      <c r="C20" s="6" t="n">
        <v>116.66</v>
      </c>
      <c r="D20" s="6" t="n">
        <v>115.83</v>
      </c>
      <c r="E20" s="6" t="n">
        <v>114.47</v>
      </c>
      <c r="F20" s="6" t="n">
        <v>113.59</v>
      </c>
      <c r="G20" s="4" t="n">
        <f aca="false">AVERAGE(B20:F20)</f>
        <v>115.446</v>
      </c>
      <c r="H20" s="4" t="n">
        <f aca="false">STDEV(B20:F20)</f>
        <v>1.37307319542696</v>
      </c>
      <c r="I20" s="4" t="n">
        <f aca="false">(G20-$G$106)^2</f>
        <v>809.010812782545</v>
      </c>
    </row>
    <row r="21" customFormat="false" ht="15.75" hidden="false" customHeight="false" outlineLevel="0" collapsed="false">
      <c r="A21" s="1" t="n">
        <v>20</v>
      </c>
      <c r="B21" s="5" t="n">
        <v>113.47</v>
      </c>
      <c r="C21" s="6" t="n">
        <v>110.45</v>
      </c>
      <c r="D21" s="6" t="n">
        <v>110.05</v>
      </c>
      <c r="E21" s="6" t="n">
        <v>112.14</v>
      </c>
      <c r="F21" s="6" t="n">
        <v>110.63</v>
      </c>
      <c r="G21" s="4" t="n">
        <f aca="false">AVERAGE(B21:F21)</f>
        <v>111.348</v>
      </c>
      <c r="H21" s="4" t="n">
        <f aca="false">STDEV(B21:F21)</f>
        <v>1.42626084570811</v>
      </c>
      <c r="I21" s="4" t="n">
        <f aca="false">(G21-$G$106)^2</f>
        <v>1058.92419047485</v>
      </c>
    </row>
    <row r="22" customFormat="false" ht="15.75" hidden="false" customHeight="false" outlineLevel="0" collapsed="false">
      <c r="A22" s="1" t="n">
        <v>21</v>
      </c>
      <c r="B22" s="5" t="n">
        <v>113.72</v>
      </c>
      <c r="C22" s="6" t="n">
        <v>114.1</v>
      </c>
      <c r="D22" s="6" t="n">
        <v>114.75</v>
      </c>
      <c r="E22" s="6" t="n">
        <v>116.68</v>
      </c>
      <c r="F22" s="6" t="n">
        <v>116.11</v>
      </c>
      <c r="G22" s="4" t="n">
        <f aca="false">AVERAGE(B22:F22)</f>
        <v>115.072</v>
      </c>
      <c r="H22" s="4" t="n">
        <f aca="false">STDEV(B22:F22)</f>
        <v>1.27862035022129</v>
      </c>
      <c r="I22" s="4" t="n">
        <f aca="false">(G22-$G$106)^2</f>
        <v>830.426139090237</v>
      </c>
    </row>
    <row r="23" customFormat="false" ht="15.75" hidden="false" customHeight="false" outlineLevel="0" collapsed="false">
      <c r="A23" s="1" t="n">
        <v>22</v>
      </c>
      <c r="B23" s="5" t="n">
        <v>116.25</v>
      </c>
      <c r="C23" s="6" t="n">
        <v>116.42</v>
      </c>
      <c r="D23" s="6" t="n">
        <v>116.86</v>
      </c>
      <c r="E23" s="6" t="n">
        <v>118.72</v>
      </c>
      <c r="F23" s="6" t="n">
        <v>116.97</v>
      </c>
      <c r="G23" s="4" t="n">
        <f aca="false">AVERAGE(B23:F23)</f>
        <v>117.044</v>
      </c>
      <c r="H23" s="4" t="n">
        <f aca="false">STDEV(B23:F23)</f>
        <v>0.983376835195948</v>
      </c>
      <c r="I23" s="4" t="n">
        <f aca="false">(G23-$G$106)^2</f>
        <v>720.660220013314</v>
      </c>
    </row>
    <row r="24" customFormat="false" ht="15.75" hidden="false" customHeight="false" outlineLevel="0" collapsed="false">
      <c r="A24" s="1" t="n">
        <v>23</v>
      </c>
      <c r="B24" s="5" t="n">
        <v>121.16</v>
      </c>
      <c r="C24" s="6" t="n">
        <v>119.91</v>
      </c>
      <c r="D24" s="6" t="n">
        <v>121.57</v>
      </c>
      <c r="E24" s="6" t="n">
        <v>121.79</v>
      </c>
      <c r="F24" s="6" t="n">
        <v>120.3</v>
      </c>
      <c r="G24" s="4" t="n">
        <f aca="false">AVERAGE(B24:F24)</f>
        <v>120.946</v>
      </c>
      <c r="H24" s="4" t="n">
        <f aca="false">STDEV(B24:F24)</f>
        <v>0.812114523943516</v>
      </c>
      <c r="I24" s="4" t="n">
        <f aca="false">(G24-$G$106)^2</f>
        <v>526.386543551776</v>
      </c>
    </row>
    <row r="25" customFormat="false" ht="15.75" hidden="false" customHeight="false" outlineLevel="0" collapsed="false">
      <c r="A25" s="1" t="n">
        <v>24</v>
      </c>
      <c r="B25" s="5" t="n">
        <v>119.48</v>
      </c>
      <c r="C25" s="6" t="n">
        <v>115.81</v>
      </c>
      <c r="D25" s="6" t="n">
        <v>116.56</v>
      </c>
      <c r="E25" s="6" t="n">
        <v>116.51</v>
      </c>
      <c r="F25" s="6" t="n">
        <v>116.24</v>
      </c>
      <c r="G25" s="4" t="n">
        <f aca="false">AVERAGE(B25:F25)</f>
        <v>116.92</v>
      </c>
      <c r="H25" s="4" t="n">
        <f aca="false">STDEV(B25:F25)</f>
        <v>1.46166001518821</v>
      </c>
      <c r="I25" s="4" t="n">
        <f aca="false">(G25-$G$106)^2</f>
        <v>727.333184628699</v>
      </c>
    </row>
    <row r="26" customFormat="false" ht="15.75" hidden="false" customHeight="false" outlineLevel="0" collapsed="false">
      <c r="A26" s="1" t="n">
        <v>25</v>
      </c>
      <c r="B26" s="5" t="n">
        <v>120.75</v>
      </c>
      <c r="C26" s="6" t="n">
        <v>122.86</v>
      </c>
      <c r="D26" s="6" t="n">
        <v>114.81</v>
      </c>
      <c r="E26" s="6" t="n">
        <v>112.18</v>
      </c>
      <c r="F26" s="6" t="n">
        <v>113.03</v>
      </c>
      <c r="G26" s="4" t="n">
        <f aca="false">AVERAGE(B26:F26)</f>
        <v>116.726</v>
      </c>
      <c r="H26" s="4" t="n">
        <f aca="false">STDEV(B26:F26)</f>
        <v>4.79103642232033</v>
      </c>
      <c r="I26" s="4" t="n">
        <f aca="false">(G26-$G$106)^2</f>
        <v>737.83483739793</v>
      </c>
    </row>
    <row r="27" customFormat="false" ht="15.75" hidden="false" customHeight="false" outlineLevel="0" collapsed="false">
      <c r="A27" s="1" t="n">
        <v>26</v>
      </c>
      <c r="B27" s="5" t="n">
        <v>114.09</v>
      </c>
      <c r="C27" s="6" t="n">
        <v>113.34</v>
      </c>
      <c r="D27" s="6" t="n">
        <v>111.17</v>
      </c>
      <c r="E27" s="6" t="n">
        <v>112.34</v>
      </c>
      <c r="F27" s="6" t="n">
        <v>112.73</v>
      </c>
      <c r="G27" s="4" t="n">
        <f aca="false">AVERAGE(B27:F27)</f>
        <v>112.734</v>
      </c>
      <c r="H27" s="4" t="n">
        <f aca="false">STDEV(B27:F27)</f>
        <v>1.0962800737038</v>
      </c>
      <c r="I27" s="4" t="n">
        <f aca="false">(G27-$G$106)^2</f>
        <v>970.641214628698</v>
      </c>
    </row>
    <row r="28" customFormat="false" ht="15.75" hidden="false" customHeight="false" outlineLevel="0" collapsed="false">
      <c r="A28" s="1" t="n">
        <v>27</v>
      </c>
      <c r="B28" s="5" t="n">
        <v>117.7</v>
      </c>
      <c r="C28" s="6" t="n">
        <v>115.23</v>
      </c>
      <c r="D28" s="6" t="n">
        <v>116.62</v>
      </c>
      <c r="E28" s="6" t="n">
        <v>116.03</v>
      </c>
      <c r="F28" s="6" t="n">
        <v>115.12</v>
      </c>
      <c r="G28" s="4" t="n">
        <f aca="false">AVERAGE(B28:F28)</f>
        <v>116.14</v>
      </c>
      <c r="H28" s="4" t="n">
        <f aca="false">STDEV(B28:F28)</f>
        <v>1.06590337273132</v>
      </c>
      <c r="I28" s="4" t="n">
        <f aca="false">(G28-$G$106)^2</f>
        <v>770.013404628698</v>
      </c>
    </row>
    <row r="29" customFormat="false" ht="15.75" hidden="false" customHeight="false" outlineLevel="0" collapsed="false">
      <c r="A29" s="1" t="n">
        <v>28</v>
      </c>
      <c r="B29" s="5" t="n">
        <v>115.71</v>
      </c>
      <c r="C29" s="6" t="n">
        <v>113.93</v>
      </c>
      <c r="D29" s="6" t="n">
        <v>114.47</v>
      </c>
      <c r="E29" s="6" t="n">
        <v>114.54</v>
      </c>
      <c r="F29" s="6" t="n">
        <v>113.92</v>
      </c>
      <c r="G29" s="4" t="n">
        <f aca="false">AVERAGE(B29:F29)</f>
        <v>114.514</v>
      </c>
      <c r="H29" s="4" t="n">
        <f aca="false">STDEV(B29:F29)</f>
        <v>0.729198189794787</v>
      </c>
      <c r="I29" s="4" t="n">
        <f aca="false">(G29-$G$106)^2</f>
        <v>862.897403859467</v>
      </c>
    </row>
    <row r="30" customFormat="false" ht="15.75" hidden="false" customHeight="false" outlineLevel="0" collapsed="false">
      <c r="A30" s="1" t="n">
        <v>29</v>
      </c>
      <c r="B30" s="5" t="n">
        <v>114.35</v>
      </c>
      <c r="C30" s="6" t="n">
        <v>116.16</v>
      </c>
      <c r="D30" s="6" t="n">
        <v>115.41</v>
      </c>
      <c r="E30" s="6" t="n">
        <v>115.81</v>
      </c>
      <c r="F30" s="6" t="n">
        <v>116.65</v>
      </c>
      <c r="G30" s="4" t="n">
        <f aca="false">AVERAGE(B30:F30)</f>
        <v>115.676</v>
      </c>
      <c r="H30" s="4" t="n">
        <f aca="false">STDEV(B30:F30)</f>
        <v>0.870333269500831</v>
      </c>
      <c r="I30" s="4" t="n">
        <f aca="false">(G30-$G$106)^2</f>
        <v>795.979879705622</v>
      </c>
    </row>
    <row r="31" customFormat="false" ht="15.75" hidden="false" customHeight="false" outlineLevel="0" collapsed="false">
      <c r="A31" s="1" t="n">
        <v>30</v>
      </c>
      <c r="B31" s="5" t="n">
        <v>120.69</v>
      </c>
      <c r="C31" s="6" t="n">
        <v>124.87</v>
      </c>
      <c r="D31" s="6" t="n">
        <v>124.36</v>
      </c>
      <c r="E31" s="6" t="n">
        <v>126.77</v>
      </c>
      <c r="F31" s="6" t="n">
        <v>125.52</v>
      </c>
      <c r="G31" s="4" t="n">
        <f aca="false">AVERAGE(B31:F31)</f>
        <v>124.442</v>
      </c>
      <c r="H31" s="4" t="n">
        <f aca="false">STDEV(B31:F31)</f>
        <v>2.28303964047933</v>
      </c>
      <c r="I31" s="4" t="n">
        <f aca="false">(G31-$G$106)^2</f>
        <v>378.190296782544</v>
      </c>
    </row>
    <row r="32" customFormat="false" ht="15.75" hidden="false" customHeight="false" outlineLevel="0" collapsed="false">
      <c r="A32" s="1" t="n">
        <v>31</v>
      </c>
      <c r="B32" s="5" t="n">
        <v>131.21</v>
      </c>
      <c r="C32" s="6" t="n">
        <v>130.03</v>
      </c>
      <c r="D32" s="6" t="n">
        <v>131.27</v>
      </c>
      <c r="E32" s="6" t="n">
        <v>134.25</v>
      </c>
      <c r="F32" s="6" t="n">
        <v>134.02</v>
      </c>
      <c r="G32" s="4" t="n">
        <f aca="false">AVERAGE(B32:F32)</f>
        <v>132.156</v>
      </c>
      <c r="H32" s="4" t="n">
        <f aca="false">STDEV(B32:F32)</f>
        <v>1.87477465312501</v>
      </c>
      <c r="I32" s="4" t="n">
        <f aca="false">(G32-$G$106)^2</f>
        <v>137.665996628698</v>
      </c>
    </row>
    <row r="33" customFormat="false" ht="15.75" hidden="false" customHeight="false" outlineLevel="0" collapsed="false">
      <c r="A33" s="1" t="n">
        <v>32</v>
      </c>
      <c r="B33" s="5" t="n">
        <v>133.04</v>
      </c>
      <c r="C33" s="6" t="n">
        <v>132.51</v>
      </c>
      <c r="D33" s="6" t="n">
        <v>137.89</v>
      </c>
      <c r="E33" s="6" t="n">
        <v>137.81</v>
      </c>
      <c r="F33" s="6" t="n">
        <v>141.17</v>
      </c>
      <c r="G33" s="4" t="n">
        <f aca="false">AVERAGE(B33:F33)</f>
        <v>136.484</v>
      </c>
      <c r="H33" s="4" t="n">
        <f aca="false">STDEV(B33:F33)</f>
        <v>3.65196933174418</v>
      </c>
      <c r="I33" s="4" t="n">
        <f aca="false">(G33-$G$106)^2</f>
        <v>54.8357338594679</v>
      </c>
    </row>
    <row r="34" customFormat="false" ht="15.75" hidden="false" customHeight="false" outlineLevel="0" collapsed="false">
      <c r="A34" s="1" t="n">
        <v>33</v>
      </c>
      <c r="B34" s="5" t="n">
        <v>140.88</v>
      </c>
      <c r="C34" s="6" t="n">
        <v>143.76</v>
      </c>
      <c r="D34" s="6" t="n">
        <v>143.81</v>
      </c>
      <c r="E34" s="6" t="n">
        <v>144.5</v>
      </c>
      <c r="F34" s="6" t="n">
        <v>146.5</v>
      </c>
      <c r="G34" s="4" t="n">
        <f aca="false">AVERAGE(B34:F34)</f>
        <v>143.89</v>
      </c>
      <c r="H34" s="4" t="n">
        <f aca="false">STDEV(B34:F34)</f>
        <v>2.01665564735282</v>
      </c>
      <c r="I34" s="4" t="n">
        <f aca="false">(G34-$G$106)^2</f>
        <v>7.82544378707632E-007</v>
      </c>
    </row>
    <row r="35" customFormat="false" ht="15.75" hidden="false" customHeight="false" outlineLevel="0" collapsed="false">
      <c r="A35" s="1" t="n">
        <v>34</v>
      </c>
      <c r="B35" s="5" t="n">
        <v>144.17</v>
      </c>
      <c r="C35" s="6" t="n">
        <v>147.03</v>
      </c>
      <c r="D35" s="6" t="n">
        <v>147.69</v>
      </c>
      <c r="E35" s="6" t="n">
        <v>146.85</v>
      </c>
      <c r="F35" s="6" t="n">
        <v>148.16</v>
      </c>
      <c r="G35" s="4" t="n">
        <f aca="false">AVERAGE(B35:F35)</f>
        <v>146.78</v>
      </c>
      <c r="H35" s="4" t="n">
        <f aca="false">STDEV(B35:F35)</f>
        <v>1.55016128193166</v>
      </c>
      <c r="I35" s="4" t="n">
        <f aca="false">(G35-$G$106)^2</f>
        <v>8.35721385946741</v>
      </c>
    </row>
    <row r="36" customFormat="false" ht="15.75" hidden="false" customHeight="false" outlineLevel="0" collapsed="false">
      <c r="A36" s="1" t="n">
        <v>35</v>
      </c>
      <c r="B36" s="5" t="n">
        <v>148.78</v>
      </c>
      <c r="C36" s="6" t="n">
        <v>150.61</v>
      </c>
      <c r="D36" s="6" t="n">
        <v>151.01</v>
      </c>
      <c r="E36" s="6" t="n">
        <v>152.39</v>
      </c>
      <c r="F36" s="6" t="n">
        <v>151.47</v>
      </c>
      <c r="G36" s="4" t="n">
        <f aca="false">AVERAGE(B36:F36)</f>
        <v>150.852</v>
      </c>
      <c r="H36" s="4" t="n">
        <f aca="false">STDEV(B36:F36)</f>
        <v>1.33454861282757</v>
      </c>
      <c r="I36" s="4" t="n">
        <f aca="false">(G36-$G$106)^2</f>
        <v>48.4817621671597</v>
      </c>
    </row>
    <row r="37" customFormat="false" ht="15.75" hidden="false" customHeight="false" outlineLevel="0" collapsed="false">
      <c r="A37" s="1" t="n">
        <v>36</v>
      </c>
      <c r="B37" s="5" t="n">
        <v>144.3</v>
      </c>
      <c r="C37" s="6" t="n">
        <v>145.13</v>
      </c>
      <c r="D37" s="6" t="n">
        <v>148.71</v>
      </c>
      <c r="E37" s="6" t="n">
        <v>146.86</v>
      </c>
      <c r="F37" s="6" t="n">
        <v>147.61</v>
      </c>
      <c r="G37" s="4" t="n">
        <f aca="false">AVERAGE(B37:F37)</f>
        <v>146.522</v>
      </c>
      <c r="H37" s="4" t="n">
        <f aca="false">STDEV(B37:F37)</f>
        <v>1.80001944433942</v>
      </c>
      <c r="I37" s="4" t="n">
        <f aca="false">(G37-$G$106)^2</f>
        <v>6.9320813979289</v>
      </c>
    </row>
    <row r="38" customFormat="false" ht="15.75" hidden="false" customHeight="false" outlineLevel="0" collapsed="false">
      <c r="A38" s="1" t="n">
        <v>37</v>
      </c>
      <c r="B38" s="5" t="n">
        <v>149.23</v>
      </c>
      <c r="C38" s="6" t="n">
        <v>150</v>
      </c>
      <c r="D38" s="6" t="n">
        <v>151.14</v>
      </c>
      <c r="E38" s="6" t="n">
        <v>153.58</v>
      </c>
      <c r="F38" s="6" t="n">
        <v>150.01</v>
      </c>
      <c r="G38" s="4" t="n">
        <f aca="false">AVERAGE(B38:F38)</f>
        <v>150.792</v>
      </c>
      <c r="H38" s="4" t="n">
        <f aca="false">STDEV(B38:F38)</f>
        <v>1.70093209741013</v>
      </c>
      <c r="I38" s="4" t="n">
        <f aca="false">(G38-$G$106)^2</f>
        <v>47.6498160133135</v>
      </c>
    </row>
    <row r="39" customFormat="false" ht="15.75" hidden="false" customHeight="false" outlineLevel="0" collapsed="false">
      <c r="A39" s="1" t="n">
        <v>38</v>
      </c>
      <c r="B39" s="5" t="n">
        <v>150.33</v>
      </c>
      <c r="C39" s="6" t="n">
        <v>148.91</v>
      </c>
      <c r="D39" s="6" t="n">
        <v>148.97</v>
      </c>
      <c r="E39" s="6" t="n">
        <v>151.03</v>
      </c>
      <c r="F39" s="6" t="n">
        <v>151.84</v>
      </c>
      <c r="G39" s="4" t="n">
        <f aca="false">AVERAGE(B39:F39)</f>
        <v>150.216</v>
      </c>
      <c r="H39" s="4" t="n">
        <f aca="false">STDEV(B39:F39)</f>
        <v>1.28170979554656</v>
      </c>
      <c r="I39" s="4" t="n">
        <f aca="false">(G39-$G$106)^2</f>
        <v>40.0294689363905</v>
      </c>
    </row>
    <row r="40" customFormat="false" ht="15.75" hidden="false" customHeight="false" outlineLevel="0" collapsed="false">
      <c r="A40" s="1" t="n">
        <v>39</v>
      </c>
      <c r="B40" s="5" t="n">
        <v>149</v>
      </c>
      <c r="C40" s="6" t="n">
        <v>145.95</v>
      </c>
      <c r="D40" s="6" t="n">
        <v>147.22</v>
      </c>
      <c r="E40" s="6" t="n">
        <v>142.56</v>
      </c>
      <c r="F40" s="6" t="n">
        <v>143.76</v>
      </c>
      <c r="G40" s="4" t="n">
        <f aca="false">AVERAGE(B40:F40)</f>
        <v>145.698</v>
      </c>
      <c r="H40" s="4" t="n">
        <f aca="false">STDEV(B40:F40)</f>
        <v>2.59258943915152</v>
      </c>
      <c r="I40" s="4" t="n">
        <f aca="false">(G40-$G$106)^2</f>
        <v>3.27206355177514</v>
      </c>
    </row>
    <row r="41" customFormat="false" ht="15.75" hidden="false" customHeight="false" outlineLevel="0" collapsed="false">
      <c r="A41" s="1" t="n">
        <v>40</v>
      </c>
      <c r="B41" s="5" t="n">
        <v>143.21</v>
      </c>
      <c r="C41" s="6" t="n">
        <v>143.84</v>
      </c>
      <c r="D41" s="6" t="n">
        <v>140.63</v>
      </c>
      <c r="E41" s="6" t="n">
        <v>140.22</v>
      </c>
      <c r="F41" s="6" t="n">
        <v>140.9</v>
      </c>
      <c r="G41" s="4" t="n">
        <f aca="false">AVERAGE(B41:F41)</f>
        <v>141.76</v>
      </c>
      <c r="H41" s="4" t="n">
        <f aca="false">STDEV(B41:F41)</f>
        <v>1.64446039782052</v>
      </c>
      <c r="I41" s="4" t="n">
        <f aca="false">(G41-$G$106)^2</f>
        <v>4.533132321006</v>
      </c>
    </row>
    <row r="42" customFormat="false" ht="15.75" hidden="false" customHeight="false" outlineLevel="0" collapsed="false">
      <c r="A42" s="1" t="n">
        <v>41</v>
      </c>
      <c r="B42" s="5" t="n">
        <v>141.03</v>
      </c>
      <c r="C42" s="6" t="n">
        <v>143.68</v>
      </c>
      <c r="D42" s="6" t="n">
        <v>146.56</v>
      </c>
      <c r="E42" s="6" t="n">
        <v>146.18</v>
      </c>
      <c r="F42" s="6" t="n">
        <v>146.23</v>
      </c>
      <c r="G42" s="4" t="n">
        <f aca="false">AVERAGE(B42:F42)</f>
        <v>144.736</v>
      </c>
      <c r="H42" s="4" t="n">
        <f aca="false">STDEV(B42:F42)</f>
        <v>2.37137723696589</v>
      </c>
      <c r="I42" s="4" t="n">
        <f aca="false">(G42-$G$106)^2</f>
        <v>0.717213551775163</v>
      </c>
    </row>
    <row r="43" customFormat="false" ht="15.75" hidden="false" customHeight="false" outlineLevel="0" collapsed="false">
      <c r="A43" s="1" t="n">
        <v>42</v>
      </c>
      <c r="B43" s="5" t="n">
        <v>143.62</v>
      </c>
      <c r="C43" s="6" t="n">
        <v>141.31</v>
      </c>
      <c r="D43" s="6" t="n">
        <v>137.87</v>
      </c>
      <c r="E43" s="6" t="n">
        <v>135.91</v>
      </c>
      <c r="F43" s="6" t="n">
        <v>136.03</v>
      </c>
      <c r="G43" s="4" t="n">
        <f aca="false">AVERAGE(B43:F43)</f>
        <v>138.948</v>
      </c>
      <c r="H43" s="4" t="n">
        <f aca="false">STDEV(B43:F43)</f>
        <v>3.40267835682423</v>
      </c>
      <c r="I43" s="4" t="n">
        <f aca="false">(G43-$G$106)^2</f>
        <v>24.4146212440829</v>
      </c>
    </row>
    <row r="44" customFormat="false" ht="15.75" hidden="false" customHeight="false" outlineLevel="0" collapsed="false">
      <c r="A44" s="1" t="n">
        <v>43</v>
      </c>
      <c r="B44" s="5" t="n">
        <v>136.82</v>
      </c>
      <c r="C44" s="6" t="n">
        <v>140.17</v>
      </c>
      <c r="D44" s="6" t="n">
        <v>141.14</v>
      </c>
      <c r="E44" s="6" t="n">
        <v>141.95</v>
      </c>
      <c r="F44" s="6" t="n">
        <v>141.32</v>
      </c>
      <c r="G44" s="4" t="n">
        <f aca="false">AVERAGE(B44:F44)</f>
        <v>140.28</v>
      </c>
      <c r="H44" s="4" t="n">
        <f aca="false">STDEV(B44:F44)</f>
        <v>2.03677441067979</v>
      </c>
      <c r="I44" s="4" t="n">
        <f aca="false">(G44-$G$106)^2</f>
        <v>13.0257138594675</v>
      </c>
    </row>
    <row r="45" customFormat="false" ht="15.75" hidden="false" customHeight="false" outlineLevel="0" collapsed="false">
      <c r="A45" s="1" t="n">
        <v>44</v>
      </c>
      <c r="B45" s="5" t="n">
        <v>142.3</v>
      </c>
      <c r="C45" s="6" t="n">
        <v>143.24</v>
      </c>
      <c r="D45" s="6" t="n">
        <v>139.85</v>
      </c>
      <c r="E45" s="6" t="n">
        <v>140.89</v>
      </c>
      <c r="F45" s="6" t="n">
        <v>142.55</v>
      </c>
      <c r="G45" s="4" t="n">
        <f aca="false">AVERAGE(B45:F45)</f>
        <v>141.766</v>
      </c>
      <c r="H45" s="4" t="n">
        <f aca="false">STDEV(B45:F45)</f>
        <v>1.37030288622626</v>
      </c>
      <c r="I45" s="4" t="n">
        <f aca="false">(G45-$G$106)^2</f>
        <v>4.50761893639049</v>
      </c>
    </row>
    <row r="46" customFormat="false" ht="15.75" hidden="false" customHeight="false" outlineLevel="0" collapsed="false">
      <c r="A46" s="1" t="n">
        <v>45</v>
      </c>
      <c r="B46" s="5" t="n">
        <v>145.57</v>
      </c>
      <c r="C46" s="6" t="n">
        <v>146.43</v>
      </c>
      <c r="D46" s="6" t="n">
        <v>147.35</v>
      </c>
      <c r="E46" s="6" t="n">
        <v>145.66</v>
      </c>
      <c r="F46" s="6" t="n">
        <v>146.21</v>
      </c>
      <c r="G46" s="4" t="n">
        <f aca="false">AVERAGE(B46:F46)</f>
        <v>146.244</v>
      </c>
      <c r="H46" s="4" t="n">
        <f aca="false">STDEV(B46:F46)</f>
        <v>0.716644960911608</v>
      </c>
      <c r="I46" s="4" t="n">
        <f aca="false">(G46-$G$106)^2</f>
        <v>5.5454815517751</v>
      </c>
    </row>
    <row r="47" customFormat="false" ht="15.75" hidden="false" customHeight="false" outlineLevel="0" collapsed="false">
      <c r="A47" s="1" t="n">
        <v>46</v>
      </c>
      <c r="B47" s="5" t="n">
        <v>146.73</v>
      </c>
      <c r="C47" s="6" t="n">
        <v>151.52</v>
      </c>
      <c r="D47" s="6" t="n">
        <v>152.59</v>
      </c>
      <c r="E47" s="6" t="n">
        <v>151.48</v>
      </c>
      <c r="F47" s="6" t="n">
        <v>155.11</v>
      </c>
      <c r="G47" s="4" t="n">
        <f aca="false">AVERAGE(B47:F47)</f>
        <v>151.486</v>
      </c>
      <c r="H47" s="4" t="n">
        <f aca="false">STDEV(B47:F47)</f>
        <v>3.04026808028504</v>
      </c>
      <c r="I47" s="4" t="n">
        <f aca="false">(G47-$G$106)^2</f>
        <v>57.7126558594676</v>
      </c>
    </row>
    <row r="48" customFormat="false" ht="15.75" hidden="false" customHeight="false" outlineLevel="0" collapsed="false">
      <c r="A48" s="1" t="n">
        <v>47</v>
      </c>
      <c r="B48" s="5" t="n">
        <v>155.82</v>
      </c>
      <c r="C48" s="6" t="n">
        <v>157.61</v>
      </c>
      <c r="D48" s="6" t="n">
        <v>156.25</v>
      </c>
      <c r="E48" s="6" t="n">
        <v>154.36</v>
      </c>
      <c r="F48" s="6" t="n">
        <v>155.64</v>
      </c>
      <c r="G48" s="4" t="n">
        <f aca="false">AVERAGE(B48:F48)</f>
        <v>155.936</v>
      </c>
      <c r="H48" s="4" t="n">
        <f aca="false">STDEV(B48:F48)</f>
        <v>1.17108069747563</v>
      </c>
      <c r="I48" s="4" t="n">
        <f aca="false">(G48-$G$106)^2</f>
        <v>145.127428936391</v>
      </c>
    </row>
    <row r="49" customFormat="false" ht="15.75" hidden="false" customHeight="false" outlineLevel="0" collapsed="false">
      <c r="A49" s="1" t="n">
        <v>48</v>
      </c>
      <c r="B49" s="5" t="n">
        <v>160.9</v>
      </c>
      <c r="C49" s="6" t="n">
        <v>159.05</v>
      </c>
      <c r="D49" s="6" t="n">
        <v>155.72</v>
      </c>
      <c r="E49" s="6" t="n">
        <v>157.08</v>
      </c>
      <c r="F49" s="6" t="n">
        <v>163.31</v>
      </c>
      <c r="G49" s="4" t="n">
        <f aca="false">AVERAGE(B49:F49)</f>
        <v>159.212</v>
      </c>
      <c r="H49" s="4" t="n">
        <f aca="false">STDEV(B49:F49)</f>
        <v>3.01698027835782</v>
      </c>
      <c r="I49" s="4" t="n">
        <f aca="false">(G49-$G$106)^2</f>
        <v>234.790792936391</v>
      </c>
    </row>
    <row r="50" customFormat="false" ht="15.75" hidden="false" customHeight="false" outlineLevel="0" collapsed="false">
      <c r="A50" s="1" t="n">
        <v>49</v>
      </c>
      <c r="B50" s="5" t="n">
        <v>164.76</v>
      </c>
      <c r="C50" s="6" t="n">
        <v>160.65</v>
      </c>
      <c r="D50" s="6" t="n">
        <v>159.22</v>
      </c>
      <c r="E50" s="6" t="n">
        <v>163.12</v>
      </c>
      <c r="F50" s="6" t="n">
        <v>160.27</v>
      </c>
      <c r="G50" s="4" t="n">
        <f aca="false">AVERAGE(B50:F50)</f>
        <v>161.604</v>
      </c>
      <c r="H50" s="4" t="n">
        <f aca="false">STDEV(B50:F50)</f>
        <v>2.27110765927113</v>
      </c>
      <c r="I50" s="4" t="n">
        <f aca="false">(G50-$G$106)^2</f>
        <v>313.81713693639</v>
      </c>
    </row>
    <row r="51" customFormat="false" ht="15.75" hidden="false" customHeight="false" outlineLevel="0" collapsed="false">
      <c r="A51" s="1" t="n">
        <v>50</v>
      </c>
      <c r="B51" s="5" t="n">
        <v>161.44</v>
      </c>
      <c r="C51" s="6" t="n">
        <v>161.48</v>
      </c>
      <c r="D51" s="6" t="n">
        <v>158.93</v>
      </c>
      <c r="E51" s="6" t="n">
        <v>152.88</v>
      </c>
      <c r="F51" s="6" t="n">
        <v>151.74</v>
      </c>
      <c r="G51" s="4" t="n">
        <f aca="false">AVERAGE(B51:F51)</f>
        <v>157.294</v>
      </c>
      <c r="H51" s="4" t="n">
        <f aca="false">STDEV(B51:F51)</f>
        <v>4.68291362294885</v>
      </c>
      <c r="I51" s="4" t="n">
        <f aca="false">(G51-$G$106)^2</f>
        <v>179.690931551775</v>
      </c>
    </row>
    <row r="52" customFormat="false" ht="15.75" hidden="false" customHeight="false" outlineLevel="0" collapsed="false">
      <c r="A52" s="1" t="n">
        <v>51</v>
      </c>
      <c r="B52" s="5" t="n">
        <v>148.32</v>
      </c>
      <c r="C52" s="6" t="n">
        <v>150.57</v>
      </c>
      <c r="D52" s="6" t="n">
        <v>149.19</v>
      </c>
      <c r="E52" s="6" t="n">
        <v>151.01</v>
      </c>
      <c r="F52" s="6" t="n">
        <v>148.79</v>
      </c>
      <c r="G52" s="4" t="n">
        <f aca="false">AVERAGE(B52:F52)</f>
        <v>149.576</v>
      </c>
      <c r="H52" s="4" t="n">
        <f aca="false">STDEV(B52:F52)</f>
        <v>1.16068083468282</v>
      </c>
      <c r="I52" s="4" t="n">
        <f aca="false">(G52-$G$106)^2</f>
        <v>32.340656628698</v>
      </c>
    </row>
    <row r="53" customFormat="false" ht="15.75" hidden="false" customHeight="false" outlineLevel="0" collapsed="false">
      <c r="A53" s="1" t="n">
        <v>52</v>
      </c>
      <c r="B53" s="5" t="n">
        <v>151.31</v>
      </c>
      <c r="C53" s="6" t="n">
        <v>154.38</v>
      </c>
      <c r="D53" s="6" t="n">
        <v>153.29</v>
      </c>
      <c r="E53" s="6" t="n">
        <v>155.14</v>
      </c>
      <c r="F53" s="6" t="n">
        <v>157.5</v>
      </c>
      <c r="G53" s="4" t="n">
        <f aca="false">AVERAGE(B53:F53)</f>
        <v>154.324</v>
      </c>
      <c r="H53" s="4" t="n">
        <f aca="false">STDEV(B53:F53)</f>
        <v>2.28633549594105</v>
      </c>
      <c r="I53" s="4" t="n">
        <f aca="false">(G53-$G$106)^2</f>
        <v>108.886816936391</v>
      </c>
    </row>
    <row r="54" customFormat="false" ht="15.75" hidden="false" customHeight="false" outlineLevel="0" collapsed="false">
      <c r="A54" s="1" t="n">
        <v>53</v>
      </c>
      <c r="B54" s="5" t="n">
        <v>160.35</v>
      </c>
      <c r="C54" s="6" t="n">
        <v>157.63</v>
      </c>
      <c r="D54" s="6" t="n">
        <v>158.87</v>
      </c>
      <c r="E54" s="6" t="n">
        <v>161.39</v>
      </c>
      <c r="F54" s="6" t="n">
        <v>161.68</v>
      </c>
      <c r="G54" s="4" t="n">
        <f aca="false">AVERAGE(B54:F54)</f>
        <v>159.984</v>
      </c>
      <c r="H54" s="4" t="n">
        <f aca="false">STDEV(B54:F54)</f>
        <v>1.71533670164198</v>
      </c>
      <c r="I54" s="4" t="n">
        <f aca="false">(G54-$G$106)^2</f>
        <v>259.045310782543</v>
      </c>
    </row>
    <row r="55" customFormat="false" ht="15.75" hidden="false" customHeight="false" outlineLevel="0" collapsed="false">
      <c r="A55" s="1" t="n">
        <v>54</v>
      </c>
      <c r="B55" s="5" t="n">
        <v>163.54</v>
      </c>
      <c r="C55" s="6" t="n">
        <v>163.55</v>
      </c>
      <c r="D55" s="6" t="n">
        <v>162.35</v>
      </c>
      <c r="E55" s="6" t="n">
        <v>163.21</v>
      </c>
      <c r="F55" s="6" t="n">
        <v>162.57</v>
      </c>
      <c r="G55" s="4" t="n">
        <f aca="false">AVERAGE(B55:F55)</f>
        <v>163.044</v>
      </c>
      <c r="H55" s="4" t="n">
        <f aca="false">STDEV(B55:F55)</f>
        <v>0.55585969452732</v>
      </c>
      <c r="I55" s="4" t="n">
        <f aca="false">(G55-$G$106)^2</f>
        <v>366.909604628698</v>
      </c>
    </row>
    <row r="56" customFormat="false" ht="15.75" hidden="false" customHeight="false" outlineLevel="0" collapsed="false">
      <c r="A56" s="1" t="n">
        <v>55</v>
      </c>
      <c r="B56" s="5" t="n">
        <v>160.51</v>
      </c>
      <c r="C56" s="6" t="n">
        <v>159.78</v>
      </c>
      <c r="D56" s="6" t="n">
        <v>161.36</v>
      </c>
      <c r="E56" s="6" t="n">
        <v>164.76</v>
      </c>
      <c r="F56" s="6" t="n">
        <v>164.89</v>
      </c>
      <c r="G56" s="4" t="n">
        <f aca="false">AVERAGE(B56:F56)</f>
        <v>162.26</v>
      </c>
      <c r="H56" s="4" t="n">
        <f aca="false">STDEV(B56:F56)</f>
        <v>2.40778944262159</v>
      </c>
      <c r="I56" s="4" t="n">
        <f aca="false">(G56-$G$106)^2</f>
        <v>337.489401551774</v>
      </c>
    </row>
    <row r="57" customFormat="false" ht="15.75" hidden="false" customHeight="false" outlineLevel="0" collapsed="false">
      <c r="A57" s="1" t="n">
        <v>56</v>
      </c>
      <c r="B57" s="5" t="n">
        <v>165.58</v>
      </c>
      <c r="C57" s="6" t="n">
        <v>162.1</v>
      </c>
      <c r="D57" s="6" t="n">
        <v>160.79</v>
      </c>
      <c r="E57" s="6" t="n">
        <v>160.19</v>
      </c>
      <c r="F57" s="6" t="n">
        <v>159.49</v>
      </c>
      <c r="G57" s="4" t="n">
        <f aca="false">AVERAGE(B57:F57)</f>
        <v>161.63</v>
      </c>
      <c r="H57" s="4" t="n">
        <f aca="false">STDEV(B57:F57)</f>
        <v>2.40739485751715</v>
      </c>
      <c r="I57" s="4" t="n">
        <f aca="false">(G57-$G$106)^2</f>
        <v>314.73898693639</v>
      </c>
    </row>
    <row r="58" customFormat="false" ht="15.75" hidden="false" customHeight="false" outlineLevel="0" collapsed="false">
      <c r="A58" s="1" t="n">
        <v>57</v>
      </c>
      <c r="B58" s="5" t="n">
        <v>159.06</v>
      </c>
      <c r="C58" s="6" t="n">
        <v>161.04</v>
      </c>
      <c r="D58" s="6" t="n">
        <v>160.68</v>
      </c>
      <c r="E58" s="6" t="n">
        <v>158.13</v>
      </c>
      <c r="F58" s="6" t="n">
        <v>158.04</v>
      </c>
      <c r="G58" s="4" t="n">
        <f aca="false">AVERAGE(B58:F58)</f>
        <v>159.39</v>
      </c>
      <c r="H58" s="4" t="n">
        <f aca="false">STDEV(B58:F58)</f>
        <v>1.4058449416632</v>
      </c>
      <c r="I58" s="4" t="n">
        <f aca="false">(G58-$G$106)^2</f>
        <v>240.277423859468</v>
      </c>
    </row>
    <row r="59" customFormat="false" ht="15.75" hidden="false" customHeight="false" outlineLevel="0" collapsed="false">
      <c r="A59" s="1" t="n">
        <v>58</v>
      </c>
      <c r="B59" s="5" t="n">
        <v>156.05</v>
      </c>
      <c r="C59" s="6" t="n">
        <v>156.96</v>
      </c>
      <c r="D59" s="6" t="n">
        <v>154.55</v>
      </c>
      <c r="E59" s="6" t="n">
        <v>156.81</v>
      </c>
      <c r="F59" s="6" t="n">
        <v>156.07</v>
      </c>
      <c r="G59" s="4" t="n">
        <f aca="false">AVERAGE(B59:F59)</f>
        <v>156.088</v>
      </c>
      <c r="H59" s="4" t="n">
        <f aca="false">STDEV(B59:F59)</f>
        <v>0.955102088784228</v>
      </c>
      <c r="I59" s="4" t="n">
        <f aca="false">(G59-$G$106)^2</f>
        <v>148.812785859468</v>
      </c>
    </row>
    <row r="60" customFormat="false" ht="15.75" hidden="false" customHeight="false" outlineLevel="0" collapsed="false">
      <c r="A60" s="1" t="n">
        <v>59</v>
      </c>
      <c r="B60" s="5" t="n">
        <v>155.33</v>
      </c>
      <c r="C60" s="6" t="n">
        <v>150.73</v>
      </c>
      <c r="D60" s="6" t="n">
        <v>150.97</v>
      </c>
      <c r="E60" s="6" t="n">
        <v>151.62</v>
      </c>
      <c r="F60" s="6" t="n">
        <v>150.14</v>
      </c>
      <c r="G60" s="4" t="n">
        <f aca="false">AVERAGE(B60:F60)</f>
        <v>151.758</v>
      </c>
      <c r="H60" s="4" t="n">
        <f aca="false">STDEV(B60:F60)</f>
        <v>2.06602758936081</v>
      </c>
      <c r="I60" s="4" t="n">
        <f aca="false">(G60-$G$106)^2</f>
        <v>61.9193450902362</v>
      </c>
    </row>
    <row r="61" customFormat="false" ht="15.75" hidden="false" customHeight="false" outlineLevel="0" collapsed="false">
      <c r="A61" s="1" t="n">
        <v>60</v>
      </c>
      <c r="B61" s="5" t="n">
        <v>157.41</v>
      </c>
      <c r="C61" s="6" t="n">
        <v>162.98</v>
      </c>
      <c r="D61" s="6" t="n">
        <v>162.9</v>
      </c>
      <c r="E61" s="6" t="n">
        <v>161.22</v>
      </c>
      <c r="F61" s="6" t="n">
        <v>161.86</v>
      </c>
      <c r="G61" s="4" t="n">
        <f aca="false">AVERAGE(B61:F61)</f>
        <v>161.274</v>
      </c>
      <c r="H61" s="4" t="n">
        <f aca="false">STDEV(B61:F61)</f>
        <v>2.28205609045878</v>
      </c>
      <c r="I61" s="4" t="n">
        <f aca="false">(G61-$G$106)^2</f>
        <v>302.234213090236</v>
      </c>
    </row>
    <row r="62" customFormat="false" ht="15.75" hidden="false" customHeight="false" outlineLevel="0" collapsed="false">
      <c r="A62" s="1" t="n">
        <v>61</v>
      </c>
      <c r="B62" s="5" t="n">
        <v>164.85</v>
      </c>
      <c r="C62" s="6" t="n">
        <v>165.23</v>
      </c>
      <c r="D62" s="6" t="n">
        <v>165.86</v>
      </c>
      <c r="E62" s="6" t="n">
        <v>165.59</v>
      </c>
      <c r="F62" s="6" t="n">
        <v>167.53</v>
      </c>
      <c r="G62" s="4" t="n">
        <f aca="false">AVERAGE(B62:F62)</f>
        <v>165.812</v>
      </c>
      <c r="H62" s="4" t="n">
        <f aca="false">STDEV(B62:F62)</f>
        <v>1.03286978850192</v>
      </c>
      <c r="I62" s="4" t="n">
        <f aca="false">(G62-$G$106)^2</f>
        <v>480.612869859466</v>
      </c>
    </row>
    <row r="63" customFormat="false" ht="15.75" hidden="false" customHeight="false" outlineLevel="0" collapsed="false">
      <c r="A63" s="1" t="n">
        <v>62</v>
      </c>
      <c r="B63" s="5" t="n">
        <v>163.09</v>
      </c>
      <c r="C63" s="6" t="n">
        <v>160.84</v>
      </c>
      <c r="D63" s="6" t="n">
        <v>160.19</v>
      </c>
      <c r="E63" s="6" t="n">
        <v>160.17</v>
      </c>
      <c r="F63" s="6" t="n">
        <v>157.76</v>
      </c>
      <c r="G63" s="4" t="n">
        <f aca="false">AVERAGE(B63:F63)</f>
        <v>160.41</v>
      </c>
      <c r="H63" s="4" t="n">
        <f aca="false">STDEV(B63:F63)</f>
        <v>1.90366751298645</v>
      </c>
      <c r="I63" s="4" t="n">
        <f aca="false">(G63-$G$106)^2</f>
        <v>272.939628474852</v>
      </c>
    </row>
    <row r="64" customFormat="false" ht="15.75" hidden="false" customHeight="false" outlineLevel="0" collapsed="false">
      <c r="A64" s="1" t="n">
        <v>63</v>
      </c>
      <c r="B64" s="5" t="n">
        <v>156.14</v>
      </c>
      <c r="C64" s="6" t="n">
        <v>156.92</v>
      </c>
      <c r="D64" s="6" t="n">
        <v>156.6</v>
      </c>
      <c r="E64" s="6" t="n">
        <v>154.8</v>
      </c>
      <c r="F64" s="6" t="n">
        <v>154.5</v>
      </c>
      <c r="G64" s="4" t="n">
        <f aca="false">AVERAGE(B64:F64)</f>
        <v>155.792</v>
      </c>
      <c r="H64" s="4" t="n">
        <f aca="false">STDEV(B64:F64)</f>
        <v>1.08393726755748</v>
      </c>
      <c r="I64" s="4" t="n">
        <f aca="false">(G64-$G$106)^2</f>
        <v>141.67866216716</v>
      </c>
    </row>
    <row r="65" customFormat="false" ht="15.75" hidden="false" customHeight="false" outlineLevel="0" collapsed="false">
      <c r="A65" s="1" t="n">
        <v>64</v>
      </c>
      <c r="B65" s="5" t="n">
        <v>152.23</v>
      </c>
      <c r="C65" s="6" t="n">
        <v>151.05</v>
      </c>
      <c r="D65" s="6" t="n">
        <v>152.42</v>
      </c>
      <c r="E65" s="6" t="n">
        <v>155.95</v>
      </c>
      <c r="F65" s="6" t="n">
        <v>157.91</v>
      </c>
      <c r="G65" s="4" t="n">
        <f aca="false">AVERAGE(B65:F65)</f>
        <v>153.912</v>
      </c>
      <c r="H65" s="4" t="n">
        <f aca="false">STDEV(B65:F65)</f>
        <v>2.8889305979895</v>
      </c>
      <c r="I65" s="4" t="n">
        <f aca="false">(G65-$G$106)^2</f>
        <v>100.458216013313</v>
      </c>
    </row>
    <row r="66" customFormat="false" ht="15.75" hidden="false" customHeight="false" outlineLevel="0" collapsed="false">
      <c r="A66" s="1" t="n">
        <v>65</v>
      </c>
      <c r="B66" s="5" t="n">
        <v>157.38</v>
      </c>
      <c r="C66" s="6" t="n">
        <v>155.57</v>
      </c>
      <c r="D66" s="6" t="n">
        <v>160.13</v>
      </c>
      <c r="E66" s="6" t="n">
        <v>156.25</v>
      </c>
      <c r="F66" s="6" t="n">
        <v>156.62</v>
      </c>
      <c r="G66" s="4" t="n">
        <f aca="false">AVERAGE(B66:F66)</f>
        <v>157.19</v>
      </c>
      <c r="H66" s="4" t="n">
        <f aca="false">STDEV(B66:F66)</f>
        <v>1.76865768310321</v>
      </c>
      <c r="I66" s="4" t="n">
        <f aca="false">(G66-$G$106)^2</f>
        <v>176.913531551775</v>
      </c>
    </row>
    <row r="67" customFormat="false" ht="15.75" hidden="false" customHeight="false" outlineLevel="0" collapsed="false">
      <c r="A67" s="1" t="n">
        <v>66</v>
      </c>
      <c r="B67" s="5" t="n">
        <v>157.68</v>
      </c>
      <c r="C67" s="6" t="n">
        <v>157.17</v>
      </c>
      <c r="D67" s="6" t="n">
        <v>155.68</v>
      </c>
      <c r="E67" s="6" t="n">
        <v>157.87</v>
      </c>
      <c r="F67" s="6" t="n">
        <v>159.97</v>
      </c>
      <c r="G67" s="4" t="n">
        <f aca="false">AVERAGE(B67:F67)</f>
        <v>157.674</v>
      </c>
      <c r="H67" s="4" t="n">
        <f aca="false">STDEV(B67:F67)</f>
        <v>1.54435423397613</v>
      </c>
      <c r="I67" s="4" t="n">
        <f aca="false">(G67-$G$106)^2</f>
        <v>190.023043859467</v>
      </c>
    </row>
    <row r="68" customFormat="false" ht="15.75" hidden="false" customHeight="false" outlineLevel="0" collapsed="false">
      <c r="A68" s="1" t="n">
        <v>67</v>
      </c>
      <c r="B68" s="5" t="n">
        <v>159.34</v>
      </c>
      <c r="C68" s="6" t="n">
        <v>159.99</v>
      </c>
      <c r="D68" s="6" t="n">
        <v>159.93</v>
      </c>
      <c r="E68" s="6" t="n">
        <v>158.76</v>
      </c>
      <c r="F68" s="6" t="n">
        <v>159.93</v>
      </c>
      <c r="G68" s="4" t="n">
        <f aca="false">AVERAGE(B68:F68)</f>
        <v>159.59</v>
      </c>
      <c r="H68" s="4" t="n">
        <f aca="false">STDEV(B68:F68)</f>
        <v>0.53446234666252</v>
      </c>
      <c r="I68" s="4" t="n">
        <f aca="false">(G68-$G$106)^2</f>
        <v>246.517777705621</v>
      </c>
    </row>
    <row r="69" customFormat="false" ht="15.75" hidden="false" customHeight="false" outlineLevel="0" collapsed="false">
      <c r="A69" s="1" t="n">
        <v>68</v>
      </c>
      <c r="B69" s="5" t="n">
        <v>161.03</v>
      </c>
      <c r="C69" s="6" t="n">
        <v>159.83</v>
      </c>
      <c r="D69" s="6" t="n">
        <v>161.38</v>
      </c>
      <c r="E69" s="6" t="n">
        <v>157.55</v>
      </c>
      <c r="F69" s="6" t="n">
        <v>161.04</v>
      </c>
      <c r="G69" s="4" t="n">
        <f aca="false">AVERAGE(B69:F69)</f>
        <v>160.166</v>
      </c>
      <c r="H69" s="4" t="n">
        <f aca="false">STDEV(B69:F69)</f>
        <v>1.57642951000036</v>
      </c>
      <c r="I69" s="4" t="n">
        <f aca="false">(G69-$G$106)^2</f>
        <v>264.936972782544</v>
      </c>
    </row>
    <row r="70" customFormat="false" ht="15.75" hidden="false" customHeight="false" outlineLevel="0" collapsed="false">
      <c r="A70" s="1" t="n">
        <v>69</v>
      </c>
      <c r="B70" s="5" t="n">
        <v>161.7</v>
      </c>
      <c r="C70" s="6" t="n">
        <v>160.76</v>
      </c>
      <c r="D70" s="6" t="n">
        <v>160.81</v>
      </c>
      <c r="E70" s="6" t="n">
        <v>161.07</v>
      </c>
      <c r="F70" s="6" t="n">
        <v>162.25</v>
      </c>
      <c r="G70" s="4" t="n">
        <f aca="false">AVERAGE(B70:F70)</f>
        <v>161.318</v>
      </c>
      <c r="H70" s="4" t="n">
        <f aca="false">STDEV(B70:F70)</f>
        <v>0.641381321835927</v>
      </c>
      <c r="I70" s="4" t="n">
        <f aca="false">(G70-$G$106)^2</f>
        <v>303.76601893639</v>
      </c>
    </row>
    <row r="71" customFormat="false" ht="15.75" hidden="false" customHeight="false" outlineLevel="0" collapsed="false">
      <c r="A71" s="1" t="n">
        <v>70</v>
      </c>
      <c r="B71" s="5" t="n">
        <v>163.52</v>
      </c>
      <c r="C71" s="6" t="n">
        <v>164.42</v>
      </c>
      <c r="D71" s="6" t="n">
        <v>162.84</v>
      </c>
      <c r="E71" s="6" t="n">
        <v>164.89</v>
      </c>
      <c r="F71" s="6" t="n">
        <v>165.9</v>
      </c>
      <c r="G71" s="4" t="n">
        <f aca="false">AVERAGE(B71:F71)</f>
        <v>164.314</v>
      </c>
      <c r="H71" s="4" t="n">
        <f aca="false">STDEV(B71:F71)</f>
        <v>1.18969744052847</v>
      </c>
      <c r="I71" s="4" t="n">
        <f aca="false">(G71-$G$106)^2</f>
        <v>417.175911551774</v>
      </c>
    </row>
    <row r="72" customFormat="false" ht="15.75" hidden="false" customHeight="false" outlineLevel="0" collapsed="false">
      <c r="A72" s="1" t="n">
        <v>71</v>
      </c>
      <c r="B72" s="5" t="n">
        <v>168.05</v>
      </c>
      <c r="C72" s="6" t="n">
        <v>166.4</v>
      </c>
      <c r="D72" s="6" t="n">
        <v>167.04</v>
      </c>
      <c r="E72" s="6" t="n">
        <v>163.93</v>
      </c>
      <c r="F72" s="6" t="n">
        <v>165.57</v>
      </c>
      <c r="G72" s="4" t="n">
        <f aca="false">AVERAGE(B72:F72)</f>
        <v>166.198</v>
      </c>
      <c r="H72" s="4" t="n">
        <f aca="false">STDEV(B72:F72)</f>
        <v>1.5586757199623</v>
      </c>
      <c r="I72" s="4" t="n">
        <f aca="false">(G72-$G$106)^2</f>
        <v>497.686332782544</v>
      </c>
    </row>
    <row r="73" customFormat="false" ht="15.75" hidden="false" customHeight="false" outlineLevel="0" collapsed="false">
      <c r="A73" s="1" t="n">
        <v>72</v>
      </c>
      <c r="B73" s="5" t="n">
        <v>166.02</v>
      </c>
      <c r="C73" s="6" t="n">
        <v>168.06</v>
      </c>
      <c r="D73" s="6" t="n">
        <v>165.95</v>
      </c>
      <c r="E73" s="6" t="n">
        <v>166.68</v>
      </c>
      <c r="F73" s="6" t="n">
        <v>166.74</v>
      </c>
      <c r="G73" s="4" t="n">
        <f aca="false">AVERAGE(B73:F73)</f>
        <v>166.69</v>
      </c>
      <c r="H73" s="4" t="n">
        <f aca="false">STDEV(B73:F73)</f>
        <v>0.847938677028005</v>
      </c>
      <c r="I73" s="4" t="n">
        <f aca="false">(G73-$G$106)^2</f>
        <v>519.880339244082</v>
      </c>
    </row>
    <row r="74" customFormat="false" ht="15.75" hidden="false" customHeight="false" outlineLevel="0" collapsed="false">
      <c r="A74" s="1" t="n">
        <v>73</v>
      </c>
      <c r="B74" s="5" t="n">
        <v>169.27</v>
      </c>
      <c r="C74" s="6" t="n">
        <v>168.82</v>
      </c>
      <c r="D74" s="6" t="n">
        <v>173.12</v>
      </c>
      <c r="E74" s="6" t="n">
        <v>173.05</v>
      </c>
      <c r="F74" s="6" t="n">
        <v>173.44</v>
      </c>
      <c r="G74" s="4" t="n">
        <f aca="false">AVERAGE(B74:F74)</f>
        <v>171.54</v>
      </c>
      <c r="H74" s="4" t="n">
        <f aca="false">STDEV(B74:F74)</f>
        <v>2.28789204290762</v>
      </c>
      <c r="I74" s="4" t="n">
        <f aca="false">(G74-$G$106)^2</f>
        <v>764.571420013314</v>
      </c>
    </row>
    <row r="75" customFormat="false" ht="15.75" hidden="false" customHeight="false" outlineLevel="0" collapsed="false">
      <c r="A75" s="1" t="n">
        <v>74</v>
      </c>
      <c r="B75" s="5" t="n">
        <v>177.61</v>
      </c>
      <c r="C75" s="6" t="n">
        <v>176.54</v>
      </c>
      <c r="D75" s="6" t="n">
        <v>176.69</v>
      </c>
      <c r="E75" s="6" t="n">
        <v>175.66</v>
      </c>
      <c r="F75" s="6" t="n">
        <v>176.64</v>
      </c>
      <c r="G75" s="4" t="n">
        <f aca="false">AVERAGE(B75:F75)</f>
        <v>176.628</v>
      </c>
      <c r="H75" s="4" t="n">
        <f aca="false">STDEV(B75:F75)</f>
        <v>0.691570676070066</v>
      </c>
      <c r="I75" s="4" t="n">
        <f aca="false">(G75-$G$106)^2</f>
        <v>1071.83456585947</v>
      </c>
    </row>
    <row r="76" customFormat="false" ht="15.75" hidden="false" customHeight="false" outlineLevel="0" collapsed="false">
      <c r="A76" s="1" t="n">
        <v>75</v>
      </c>
      <c r="B76" s="5" t="n">
        <v>174.15</v>
      </c>
      <c r="C76" s="6" t="n">
        <v>174.87</v>
      </c>
      <c r="D76" s="6" t="n">
        <v>176.99</v>
      </c>
      <c r="E76" s="6" t="n">
        <v>173.45</v>
      </c>
      <c r="F76" s="6" t="n">
        <v>174.55</v>
      </c>
      <c r="G76" s="4" t="n">
        <f aca="false">AVERAGE(B76:F76)</f>
        <v>174.802</v>
      </c>
      <c r="H76" s="4" t="n">
        <f aca="false">STDEV(B76:F76)</f>
        <v>1.33308664384578</v>
      </c>
      <c r="I76" s="4" t="n">
        <f aca="false">(G76-$G$106)^2</f>
        <v>955.606435244082</v>
      </c>
    </row>
    <row r="77" customFormat="false" ht="15.75" hidden="false" customHeight="false" outlineLevel="0" collapsed="false">
      <c r="A77" s="1" t="n">
        <v>76</v>
      </c>
      <c r="B77" s="5" t="n">
        <v>163.07</v>
      </c>
      <c r="C77" s="6" t="n">
        <v>164.62</v>
      </c>
      <c r="D77" s="6" t="n">
        <v>162.29</v>
      </c>
      <c r="E77" s="6" t="n">
        <v>164.21</v>
      </c>
      <c r="F77" s="6" t="n">
        <v>162.51</v>
      </c>
      <c r="G77" s="4" t="n">
        <f aca="false">AVERAGE(B77:F77)</f>
        <v>163.34</v>
      </c>
      <c r="H77" s="4" t="n">
        <f aca="false">STDEV(B77:F77)</f>
        <v>1.03193992073183</v>
      </c>
      <c r="I77" s="4" t="n">
        <f aca="false">(G77-$G$106)^2</f>
        <v>378.336912321006</v>
      </c>
    </row>
    <row r="78" customFormat="false" ht="15.75" hidden="false" customHeight="false" outlineLevel="0" collapsed="false">
      <c r="A78" s="1" t="n">
        <v>77</v>
      </c>
      <c r="B78" s="5" t="n">
        <v>158.25</v>
      </c>
      <c r="C78" s="6" t="n">
        <v>160.17</v>
      </c>
      <c r="D78" s="6" t="n">
        <v>158.84</v>
      </c>
      <c r="E78" s="6" t="n">
        <v>160.16</v>
      </c>
      <c r="F78" s="6" t="n">
        <v>160.34</v>
      </c>
      <c r="G78" s="4" t="n">
        <f aca="false">AVERAGE(B78:F78)</f>
        <v>159.552</v>
      </c>
      <c r="H78" s="4" t="n">
        <f aca="false">STDEV(B78:F78)</f>
        <v>0.945341208241762</v>
      </c>
      <c r="I78" s="4" t="n">
        <f aca="false">(G78-$G$106)^2</f>
        <v>245.325954474852</v>
      </c>
    </row>
    <row r="79" customFormat="false" ht="15.75" hidden="false" customHeight="false" outlineLevel="0" collapsed="false">
      <c r="A79" s="1" t="n">
        <v>78</v>
      </c>
      <c r="B79" s="5" t="n">
        <v>159.42</v>
      </c>
      <c r="C79" s="6" t="n">
        <v>162.78</v>
      </c>
      <c r="D79" s="6" t="n">
        <v>161.89</v>
      </c>
      <c r="E79" s="6" t="n">
        <v>162.45</v>
      </c>
      <c r="F79" s="6" t="n">
        <v>162.11</v>
      </c>
      <c r="G79" s="4" t="n">
        <f aca="false">AVERAGE(B79:F79)</f>
        <v>161.73</v>
      </c>
      <c r="H79" s="4" t="n">
        <f aca="false">STDEV(B79:F79)</f>
        <v>1.33482208552302</v>
      </c>
      <c r="I79" s="4" t="n">
        <f aca="false">(G79-$G$106)^2</f>
        <v>318.297163859467</v>
      </c>
    </row>
    <row r="80" customFormat="false" ht="15.75" hidden="false" customHeight="false" outlineLevel="0" collapsed="false">
      <c r="A80" s="1" t="n">
        <v>79</v>
      </c>
      <c r="B80" s="5" t="n">
        <v>164.9</v>
      </c>
      <c r="C80" s="6" t="n">
        <v>161.87</v>
      </c>
      <c r="D80" s="6" t="n">
        <v>161.74</v>
      </c>
      <c r="E80" s="6" t="n">
        <v>164.31</v>
      </c>
      <c r="F80" s="6" t="n">
        <v>165.37</v>
      </c>
      <c r="G80" s="4" t="n">
        <f aca="false">AVERAGE(B80:F80)</f>
        <v>163.638</v>
      </c>
      <c r="H80" s="4" t="n">
        <f aca="false">STDEV(B80:F80)</f>
        <v>1.71553781654617</v>
      </c>
      <c r="I80" s="4" t="n">
        <f aca="false">(G80-$G$106)^2</f>
        <v>390.018443551775</v>
      </c>
    </row>
    <row r="81" customFormat="false" ht="15.75" hidden="false" customHeight="false" outlineLevel="0" collapsed="false">
      <c r="A81" s="1" t="n">
        <v>80</v>
      </c>
      <c r="B81" s="5" t="n">
        <v>163.67</v>
      </c>
      <c r="C81" s="6" t="n">
        <v>167.64</v>
      </c>
      <c r="D81" s="6" t="n">
        <v>170.79</v>
      </c>
      <c r="E81" s="6" t="n">
        <v>171.48</v>
      </c>
      <c r="F81" s="6" t="n">
        <v>173.13</v>
      </c>
      <c r="G81" s="4" t="n">
        <f aca="false">AVERAGE(B81:F81)</f>
        <v>169.342</v>
      </c>
      <c r="H81" s="4" t="n">
        <f aca="false">STDEV(B81:F81)</f>
        <v>3.7444986313257</v>
      </c>
      <c r="I81" s="4" t="n">
        <f aca="false">(G81-$G$106)^2</f>
        <v>647.849335244082</v>
      </c>
    </row>
    <row r="82" customFormat="false" ht="15.75" hidden="false" customHeight="false" outlineLevel="0" collapsed="false">
      <c r="A82" s="1" t="n">
        <v>81</v>
      </c>
      <c r="B82" s="5" t="n">
        <v>172.39</v>
      </c>
      <c r="C82" s="6" t="n">
        <v>168.79</v>
      </c>
      <c r="D82" s="6" t="n">
        <v>168.62</v>
      </c>
      <c r="E82" s="6" t="n">
        <v>165.62</v>
      </c>
      <c r="F82" s="6" t="n">
        <v>164.28</v>
      </c>
      <c r="G82" s="4" t="n">
        <f aca="false">AVERAGE(B82:F82)</f>
        <v>167.94</v>
      </c>
      <c r="H82" s="4" t="n">
        <f aca="false">STDEV(B82:F82)</f>
        <v>3.15299064381738</v>
      </c>
      <c r="I82" s="4" t="n">
        <f aca="false">(G82-$G$106)^2</f>
        <v>578.445050782544</v>
      </c>
    </row>
    <row r="83" customFormat="false" ht="15.75" hidden="false" customHeight="false" outlineLevel="0" collapsed="false">
      <c r="A83" s="1" t="n">
        <v>82</v>
      </c>
      <c r="B83" s="5" t="n">
        <v>165.76</v>
      </c>
      <c r="C83" s="6" t="n">
        <v>167</v>
      </c>
      <c r="D83" s="6" t="n">
        <v>167.09</v>
      </c>
      <c r="E83" s="6" t="n">
        <v>168.12</v>
      </c>
      <c r="F83" s="6" t="n">
        <v>165.87</v>
      </c>
      <c r="G83" s="4" t="n">
        <f aca="false">AVERAGE(B83:F83)</f>
        <v>166.768</v>
      </c>
      <c r="H83" s="4" t="n">
        <f aca="false">STDEV(B83:F83)</f>
        <v>0.975689499789767</v>
      </c>
      <c r="I83" s="4" t="n">
        <f aca="false">(G83-$G$106)^2</f>
        <v>523.443361244082</v>
      </c>
    </row>
    <row r="84" customFormat="false" ht="15.75" hidden="false" customHeight="false" outlineLevel="0" collapsed="false">
      <c r="A84" s="1" t="n">
        <v>83</v>
      </c>
      <c r="B84" s="5" t="n">
        <v>164.65</v>
      </c>
      <c r="C84" s="6" t="n">
        <v>162.19</v>
      </c>
      <c r="D84" s="6" t="n">
        <v>160.68</v>
      </c>
      <c r="E84" s="6" t="n">
        <v>161.24</v>
      </c>
      <c r="F84" s="6" t="n">
        <v>161.25</v>
      </c>
      <c r="G84" s="4" t="n">
        <f aca="false">AVERAGE(B84:F84)</f>
        <v>162.002</v>
      </c>
      <c r="H84" s="4" t="n">
        <f aca="false">STDEV(B84:F84)</f>
        <v>1.57647391351713</v>
      </c>
      <c r="I84" s="4" t="n">
        <f aca="false">(G84-$G$106)^2</f>
        <v>328.076589090237</v>
      </c>
    </row>
    <row r="85" customFormat="false" ht="15.75" hidden="false" customHeight="false" outlineLevel="0" collapsed="false">
      <c r="A85" s="1" t="n">
        <v>84</v>
      </c>
      <c r="B85" s="5" t="n">
        <v>162.79</v>
      </c>
      <c r="C85" s="6" t="n">
        <v>164.84</v>
      </c>
      <c r="D85" s="6" t="n">
        <v>166.19</v>
      </c>
      <c r="E85" s="6" t="n">
        <v>165.01</v>
      </c>
      <c r="F85" s="6" t="n">
        <v>162.18</v>
      </c>
      <c r="G85" s="4" t="n">
        <f aca="false">AVERAGE(B85:F85)</f>
        <v>164.202</v>
      </c>
      <c r="H85" s="4" t="n">
        <f aca="false">STDEV(B85:F85)</f>
        <v>1.66540385492528</v>
      </c>
      <c r="I85" s="4" t="n">
        <f aca="false">(G85-$G$106)^2</f>
        <v>412.613281397929</v>
      </c>
    </row>
    <row r="86" customFormat="false" ht="15.75" hidden="false" customHeight="false" outlineLevel="0" collapsed="false">
      <c r="A86" s="1" t="n">
        <v>85</v>
      </c>
      <c r="B86" s="5" t="n">
        <v>157.53</v>
      </c>
      <c r="C86" s="6" t="n">
        <v>155.55</v>
      </c>
      <c r="D86" s="6" t="n">
        <v>157.13</v>
      </c>
      <c r="E86" s="6" t="n">
        <v>154.97</v>
      </c>
      <c r="F86" s="6" t="n">
        <v>151.73</v>
      </c>
      <c r="G86" s="4" t="n">
        <f aca="false">AVERAGE(B86:F86)</f>
        <v>155.382</v>
      </c>
      <c r="H86" s="4" t="n">
        <f aca="false">STDEV(B86:F86)</f>
        <v>2.30241612225071</v>
      </c>
      <c r="I86" s="4" t="n">
        <f aca="false">(G86-$G$106)^2</f>
        <v>132.086396782544</v>
      </c>
    </row>
    <row r="87" customFormat="false" ht="15.75" hidden="false" customHeight="false" outlineLevel="0" collapsed="false">
      <c r="A87" s="1" t="n">
        <v>86</v>
      </c>
      <c r="B87" s="5" t="n">
        <v>156.78</v>
      </c>
      <c r="C87" s="6" t="n">
        <v>159.42</v>
      </c>
      <c r="D87" s="6" t="n">
        <v>159.41</v>
      </c>
      <c r="E87" s="6" t="n">
        <v>159.81</v>
      </c>
      <c r="F87" s="6" t="n">
        <v>157.21</v>
      </c>
      <c r="G87" s="4" t="n">
        <f aca="false">AVERAGE(B87:F87)</f>
        <v>158.526</v>
      </c>
      <c r="H87" s="4" t="n">
        <f aca="false">STDEV(B87:F87)</f>
        <v>1.41507243630847</v>
      </c>
      <c r="I87" s="4" t="n">
        <f aca="false">(G87-$G$106)^2</f>
        <v>214.238391244083</v>
      </c>
    </row>
    <row r="88" customFormat="false" ht="15.75" hidden="false" customHeight="false" outlineLevel="0" collapsed="false">
      <c r="A88" s="1" t="n">
        <v>87</v>
      </c>
      <c r="B88" s="5" t="n">
        <v>155.53</v>
      </c>
      <c r="C88" s="6" t="n">
        <v>157.21</v>
      </c>
      <c r="D88" s="6" t="n">
        <v>158.78</v>
      </c>
      <c r="E88" s="6" t="n">
        <v>159.33</v>
      </c>
      <c r="F88" s="6" t="n">
        <v>157.85</v>
      </c>
      <c r="G88" s="4" t="n">
        <f aca="false">AVERAGE(B88:F88)</f>
        <v>157.74</v>
      </c>
      <c r="H88" s="4" t="n">
        <f aca="false">STDEV(B88:F88)</f>
        <v>1.48212685017174</v>
      </c>
      <c r="I88" s="4" t="n">
        <f aca="false">(G88-$G$106)^2</f>
        <v>191.847004628698</v>
      </c>
    </row>
    <row r="89" customFormat="false" ht="15.75" hidden="false" customHeight="false" outlineLevel="0" collapsed="false">
      <c r="A89" s="1" t="n">
        <v>88</v>
      </c>
      <c r="B89" s="5" t="n">
        <v>155.34</v>
      </c>
      <c r="C89" s="6" t="n">
        <v>153.54</v>
      </c>
      <c r="D89" s="6" t="n">
        <v>154.51</v>
      </c>
      <c r="E89" s="6" t="n">
        <v>156.38</v>
      </c>
      <c r="F89" s="6" t="n">
        <v>156.18</v>
      </c>
      <c r="G89" s="4" t="n">
        <f aca="false">AVERAGE(B89:F89)</f>
        <v>155.19</v>
      </c>
      <c r="H89" s="4" t="n">
        <f aca="false">STDEV(B89:F89)</f>
        <v>1.18359621493143</v>
      </c>
      <c r="I89" s="4" t="n">
        <f aca="false">(G89-$G$106)^2</f>
        <v>127.709993090236</v>
      </c>
    </row>
    <row r="90" customFormat="false" ht="15.75" hidden="false" customHeight="false" outlineLevel="0" collapsed="false">
      <c r="A90" s="1" t="n">
        <v>89</v>
      </c>
      <c r="B90" s="5" t="n">
        <v>158.52</v>
      </c>
      <c r="C90" s="6" t="n">
        <v>159.24</v>
      </c>
      <c r="D90" s="6" t="n">
        <v>158.42</v>
      </c>
      <c r="E90" s="6" t="n">
        <v>155.62</v>
      </c>
      <c r="F90" s="6" t="n">
        <v>155.42</v>
      </c>
      <c r="G90" s="4" t="n">
        <f aca="false">AVERAGE(B90:F90)</f>
        <v>157.444</v>
      </c>
      <c r="H90" s="4" t="n">
        <f aca="false">STDEV(B90:F90)</f>
        <v>1.78602351608259</v>
      </c>
      <c r="I90" s="4" t="n">
        <f aca="false">(G90-$G$106)^2</f>
        <v>183.734896936391</v>
      </c>
    </row>
    <row r="91" customFormat="false" ht="15.75" hidden="false" customHeight="false" outlineLevel="0" collapsed="false">
      <c r="A91" s="1" t="n">
        <v>90</v>
      </c>
      <c r="B91" s="5" t="n">
        <v>156.65</v>
      </c>
      <c r="C91" s="6" t="n">
        <v>155.34</v>
      </c>
      <c r="D91" s="6" t="n">
        <v>158.32</v>
      </c>
      <c r="E91" s="6" t="n">
        <v>158.81</v>
      </c>
      <c r="F91" s="6" t="n">
        <v>159.12</v>
      </c>
      <c r="G91" s="4" t="n">
        <f aca="false">AVERAGE(B91:F91)</f>
        <v>157.648</v>
      </c>
      <c r="H91" s="4" t="n">
        <f aca="false">STDEV(B91:F91)</f>
        <v>1.60401683282938</v>
      </c>
      <c r="I91" s="4" t="n">
        <f aca="false">(G91-$G$106)^2</f>
        <v>189.306905859467</v>
      </c>
    </row>
    <row r="92" customFormat="false" ht="15.75" hidden="false" customHeight="false" outlineLevel="0" collapsed="false">
      <c r="A92" s="1" t="n">
        <v>91</v>
      </c>
      <c r="B92" s="5" t="n">
        <v>159.54</v>
      </c>
      <c r="C92" s="6" t="n">
        <v>161.3</v>
      </c>
      <c r="D92" s="6" t="n">
        <v>161.89</v>
      </c>
      <c r="E92" s="6" t="n">
        <v>162.08</v>
      </c>
      <c r="F92" s="6" t="n">
        <v>165.68</v>
      </c>
      <c r="G92" s="4" t="n">
        <f aca="false">AVERAGE(B92:F92)</f>
        <v>162.098</v>
      </c>
      <c r="H92" s="4" t="n">
        <f aca="false">STDEV(B92:F92)</f>
        <v>2.2391114309029</v>
      </c>
      <c r="I92" s="4" t="n">
        <f aca="false">(G92-$G$106)^2</f>
        <v>331.563478936391</v>
      </c>
    </row>
    <row r="93" customFormat="false" ht="15.75" hidden="false" customHeight="false" outlineLevel="0" collapsed="false">
      <c r="A93" s="1" t="n">
        <v>92</v>
      </c>
      <c r="B93" s="5" t="n">
        <v>165.49</v>
      </c>
      <c r="C93" s="6" t="n">
        <v>165.85</v>
      </c>
      <c r="D93" s="6" t="n">
        <v>164.92</v>
      </c>
      <c r="E93" s="6" t="n">
        <v>165.45</v>
      </c>
      <c r="F93" s="6" t="n">
        <v>165.38</v>
      </c>
      <c r="G93" s="4" t="n">
        <f aca="false">AVERAGE(B93:F93)</f>
        <v>165.418</v>
      </c>
      <c r="H93" s="4" t="n">
        <f aca="false">STDEV(B93:F93)</f>
        <v>0.332520676048877</v>
      </c>
      <c r="I93" s="4" t="n">
        <f aca="false">(G93-$G$106)^2</f>
        <v>463.492872782543</v>
      </c>
    </row>
    <row r="94" customFormat="false" ht="15.75" hidden="false" customHeight="false" outlineLevel="0" collapsed="false">
      <c r="A94" s="1" t="n">
        <v>93</v>
      </c>
      <c r="B94" s="5" t="n">
        <v>165.34</v>
      </c>
      <c r="C94" s="6" t="n">
        <v>167.7</v>
      </c>
      <c r="D94" s="6" t="n">
        <v>169.33</v>
      </c>
      <c r="E94" s="6" t="n">
        <v>169.21</v>
      </c>
      <c r="F94" s="6" t="n">
        <v>169.31</v>
      </c>
      <c r="G94" s="4" t="n">
        <f aca="false">AVERAGE(B94:F94)</f>
        <v>168.178</v>
      </c>
      <c r="H94" s="4" t="n">
        <f aca="false">STDEV(B94:F94)</f>
        <v>1.72889270922172</v>
      </c>
      <c r="I94" s="4" t="n">
        <f aca="false">(G94-$G$106)^2</f>
        <v>589.949915859467</v>
      </c>
    </row>
    <row r="95" customFormat="false" ht="15.75" hidden="false" customHeight="false" outlineLevel="0" collapsed="false">
      <c r="A95" s="1" t="n">
        <v>94</v>
      </c>
      <c r="B95" s="5" t="n">
        <v>169.71</v>
      </c>
      <c r="C95" s="6" t="n">
        <v>167.71</v>
      </c>
      <c r="D95" s="6" t="n">
        <v>167.86</v>
      </c>
      <c r="E95" s="6" t="n">
        <v>167.49</v>
      </c>
      <c r="F95" s="6" t="n">
        <v>166.26</v>
      </c>
      <c r="G95" s="4" t="n">
        <f aca="false">AVERAGE(B95:F95)</f>
        <v>167.806</v>
      </c>
      <c r="H95" s="4" t="n">
        <f aca="false">STDEV(B95:F95)</f>
        <v>1.23767120027898</v>
      </c>
      <c r="I95" s="4" t="n">
        <f aca="false">(G95-$G$106)^2</f>
        <v>572.01736970562</v>
      </c>
    </row>
    <row r="96" customFormat="false" ht="15.75" hidden="false" customHeight="false" outlineLevel="0" collapsed="false">
      <c r="A96" s="1" t="n">
        <v>95</v>
      </c>
      <c r="B96" s="5" t="n">
        <v>167.26</v>
      </c>
      <c r="C96" s="6" t="n">
        <v>164.4</v>
      </c>
      <c r="D96" s="6" t="n">
        <v>164.16</v>
      </c>
      <c r="E96" s="6" t="n">
        <v>162.91</v>
      </c>
      <c r="F96" s="6" t="n">
        <v>164.29</v>
      </c>
      <c r="G96" s="4" t="n">
        <f aca="false">AVERAGE(B96:F96)</f>
        <v>164.604</v>
      </c>
      <c r="H96" s="4" t="n">
        <f aca="false">STDEV(B96:F96)</f>
        <v>1.60166475893053</v>
      </c>
      <c r="I96" s="4" t="n">
        <f aca="false">(G96-$G$106)^2</f>
        <v>429.106444628697</v>
      </c>
    </row>
    <row r="97" customFormat="false" ht="15.75" hidden="false" customHeight="false" outlineLevel="0" collapsed="false">
      <c r="A97" s="1" t="n">
        <v>96</v>
      </c>
      <c r="B97" s="5" t="n">
        <v>166.48</v>
      </c>
      <c r="C97" s="6" t="n">
        <v>168.65</v>
      </c>
      <c r="D97" s="6" t="n">
        <v>169.94</v>
      </c>
      <c r="E97" s="6" t="n">
        <v>169.61</v>
      </c>
      <c r="F97" s="6" t="n">
        <v>170.94</v>
      </c>
      <c r="G97" s="4" t="n">
        <f aca="false">AVERAGE(B97:F97)</f>
        <v>169.124</v>
      </c>
      <c r="H97" s="4" t="n">
        <f aca="false">STDEV(B97:F97)</f>
        <v>1.68932826886902</v>
      </c>
      <c r="I97" s="4" t="n">
        <f aca="false">(G97-$G$106)^2</f>
        <v>636.799401551774</v>
      </c>
    </row>
    <row r="98" customFormat="false" ht="15.75" hidden="false" customHeight="false" outlineLevel="0" collapsed="false">
      <c r="A98" s="1" t="n">
        <v>97</v>
      </c>
      <c r="B98" s="5" t="n">
        <v>171.19</v>
      </c>
      <c r="C98" s="6" t="n">
        <v>174.48</v>
      </c>
      <c r="D98" s="6" t="n">
        <v>176.27</v>
      </c>
      <c r="E98" s="6" t="n">
        <v>175.72</v>
      </c>
      <c r="F98" s="6" t="n">
        <v>174.86</v>
      </c>
      <c r="G98" s="4" t="n">
        <f aca="false">AVERAGE(B98:F98)</f>
        <v>174.504</v>
      </c>
      <c r="H98" s="4" t="n">
        <f aca="false">STDEV(B98:F98)</f>
        <v>1.98162307213052</v>
      </c>
      <c r="I98" s="4" t="n">
        <f aca="false">(G98-$G$106)^2</f>
        <v>937.271160013313</v>
      </c>
    </row>
    <row r="99" customFormat="false" ht="15.75" hidden="false" customHeight="false" outlineLevel="0" collapsed="false">
      <c r="A99" s="1" t="n">
        <v>98</v>
      </c>
      <c r="B99" s="5" t="n">
        <v>175.41</v>
      </c>
      <c r="C99" s="6" t="n">
        <v>175</v>
      </c>
      <c r="D99" s="6" t="n">
        <v>175.22</v>
      </c>
      <c r="E99" s="6" t="n">
        <v>172.34</v>
      </c>
      <c r="F99" s="6" t="n">
        <v>169.72</v>
      </c>
      <c r="G99" s="4" t="n">
        <f aca="false">AVERAGE(B99:F99)</f>
        <v>173.538</v>
      </c>
      <c r="H99" s="4" t="n">
        <f aca="false">STDEV(B99:F99)</f>
        <v>2.47402910249657</v>
      </c>
      <c r="I99" s="4" t="n">
        <f aca="false">(G99-$G$106)^2</f>
        <v>879.056358936391</v>
      </c>
    </row>
    <row r="100" customFormat="false" ht="15.75" hidden="false" customHeight="false" outlineLevel="0" collapsed="false">
      <c r="A100" s="1" t="n">
        <v>99</v>
      </c>
      <c r="B100" s="5" t="n">
        <v>171.16</v>
      </c>
      <c r="C100" s="6" t="n">
        <v>168.9</v>
      </c>
      <c r="D100" s="6" t="n">
        <v>169.22</v>
      </c>
      <c r="E100" s="6" t="n">
        <v>168.58</v>
      </c>
      <c r="F100" s="6" t="n">
        <v>171.73</v>
      </c>
      <c r="G100" s="4" t="n">
        <f aca="false">AVERAGE(B100:F100)</f>
        <v>169.918</v>
      </c>
      <c r="H100" s="4" t="n">
        <f aca="false">STDEV(B100:F100)</f>
        <v>1.42650622150763</v>
      </c>
      <c r="I100" s="4" t="n">
        <f aca="false">(G100-$G$106)^2</f>
        <v>677.502834321006</v>
      </c>
    </row>
    <row r="101" customFormat="false" ht="15.75" hidden="false" customHeight="false" outlineLevel="0" collapsed="false">
      <c r="A101" s="1" t="n">
        <v>100</v>
      </c>
      <c r="B101" s="5" t="n">
        <v>171.93</v>
      </c>
      <c r="C101" s="6" t="n">
        <v>171.8</v>
      </c>
      <c r="D101" s="6" t="n">
        <v>171.84</v>
      </c>
      <c r="E101" s="6" t="n">
        <v>172.2</v>
      </c>
      <c r="F101" s="6" t="n">
        <v>171.37</v>
      </c>
      <c r="G101" s="4" t="n">
        <f aca="false">AVERAGE(B101:F101)</f>
        <v>171.828</v>
      </c>
      <c r="H101" s="4" t="n">
        <f aca="false">STDEV(B101:F101)</f>
        <v>0.299783255036029</v>
      </c>
      <c r="I101" s="4" t="n">
        <f aca="false">(G101-$G$106)^2</f>
        <v>780.581273551775</v>
      </c>
    </row>
    <row r="102" customFormat="false" ht="15.75" hidden="false" customHeight="false" outlineLevel="0" collapsed="false">
      <c r="A102" s="1" t="n">
        <v>101</v>
      </c>
      <c r="B102" s="5" t="n">
        <v>174.01</v>
      </c>
      <c r="C102" s="6" t="n">
        <v>173.42</v>
      </c>
      <c r="D102" s="6" t="n">
        <v>173.49</v>
      </c>
      <c r="E102" s="6" t="n">
        <v>174.61</v>
      </c>
      <c r="F102" s="6" t="n">
        <v>174.93</v>
      </c>
      <c r="G102" s="4" t="n">
        <f aca="false">AVERAGE(B102:F102)</f>
        <v>174.092</v>
      </c>
      <c r="H102" s="4" t="n">
        <f aca="false">STDEV(B102:F102)</f>
        <v>0.669193544499652</v>
      </c>
      <c r="I102" s="4" t="n">
        <f aca="false">(G102-$G$106)^2</f>
        <v>912.214239090237</v>
      </c>
    </row>
    <row r="103" customFormat="false" ht="15.75" hidden="false" customHeight="false" outlineLevel="0" collapsed="false">
      <c r="A103" s="1" t="n">
        <v>102</v>
      </c>
      <c r="B103" s="5" t="n">
        <v>177.32</v>
      </c>
      <c r="C103" s="6" t="n">
        <v>177.35</v>
      </c>
      <c r="D103" s="6" t="n">
        <v>177.81</v>
      </c>
      <c r="E103" s="6" t="n">
        <v>177.65</v>
      </c>
      <c r="F103" s="6" t="n">
        <v>179.11</v>
      </c>
      <c r="G103" s="4" t="n">
        <f aca="false">AVERAGE(B103:F103)</f>
        <v>177.848</v>
      </c>
      <c r="H103" s="4" t="n">
        <f aca="false">STDEV(B103:F103)</f>
        <v>0.73486053098531</v>
      </c>
      <c r="I103" s="4" t="n">
        <f aca="false">(G103-$G$106)^2</f>
        <v>1153.20584432101</v>
      </c>
    </row>
    <row r="104" customFormat="false" ht="15.75" hidden="false" customHeight="false" outlineLevel="0" collapsed="false">
      <c r="A104" s="1" t="n">
        <v>103</v>
      </c>
      <c r="B104" s="5" t="n">
        <v>180.11</v>
      </c>
      <c r="C104" s="6" t="n">
        <v>177.4</v>
      </c>
      <c r="D104" s="6" t="n">
        <v>179.87</v>
      </c>
      <c r="E104" s="6" t="n">
        <v>181</v>
      </c>
      <c r="F104" s="6" t="n">
        <v>183.17</v>
      </c>
      <c r="G104" s="4" t="n">
        <f aca="false">AVERAGE(B104:F104)</f>
        <v>180.31</v>
      </c>
      <c r="H104" s="4" t="n">
        <f aca="false">STDEV(B104:F104)</f>
        <v>2.08311065476608</v>
      </c>
      <c r="I104" s="4" t="n">
        <f aca="false">(G104-$G$106)^2</f>
        <v>1326.48083616716</v>
      </c>
    </row>
    <row r="105" customFormat="false" ht="15.75" hidden="false" customHeight="false" outlineLevel="0" collapsed="false">
      <c r="A105" s="1" t="n">
        <v>104</v>
      </c>
      <c r="B105" s="5" t="n">
        <v>183.98</v>
      </c>
      <c r="C105" s="6" t="n">
        <v>184.04</v>
      </c>
      <c r="D105" s="6" t="n">
        <v>184.82</v>
      </c>
      <c r="E105" s="6" t="n">
        <v>187.89</v>
      </c>
      <c r="F105" s="6" t="n">
        <v>186.2</v>
      </c>
      <c r="G105" s="4" t="n">
        <f aca="false">AVERAGE(B105:F105)</f>
        <v>185.386</v>
      </c>
      <c r="H105" s="4" t="n">
        <f aca="false">STDEV(B105:F105)</f>
        <v>1.66143913520779</v>
      </c>
      <c r="I105" s="4" t="n">
        <f aca="false">(G105-$G$106)^2</f>
        <v>1721.99143278254</v>
      </c>
    </row>
    <row r="106" customFormat="false" ht="15.75" hidden="false" customHeight="false" outlineLevel="0" collapsed="false">
      <c r="A106" s="1" t="s">
        <v>9</v>
      </c>
      <c r="B106" s="4" t="n">
        <f aca="false">AVERAGE(B2:B105)</f>
        <v>143.664615384615</v>
      </c>
      <c r="C106" s="4" t="n">
        <f aca="false">AVERAGE(C2:C105)</f>
        <v>143.842115384615</v>
      </c>
      <c r="D106" s="4" t="n">
        <f aca="false">AVERAGE(D2:D105)</f>
        <v>143.945576923077</v>
      </c>
      <c r="E106" s="4" t="n">
        <f aca="false">AVERAGE(E2:E105)</f>
        <v>143.901923076923</v>
      </c>
      <c r="F106" s="4" t="n">
        <f aca="false">AVERAGE(F2:F105)</f>
        <v>144.091346153846</v>
      </c>
      <c r="G106" s="4" t="n">
        <f aca="false">AVERAGE(B106:F106)</f>
        <v>143.889115384615</v>
      </c>
    </row>
    <row r="107" customFormat="false" ht="15.75" hidden="false" customHeight="false" outlineLevel="0" collapsed="false">
      <c r="A107" s="1" t="s">
        <v>10</v>
      </c>
      <c r="B107" s="4" t="n">
        <f aca="false">STDEV(B2:B105)</f>
        <v>26.8174746652896</v>
      </c>
      <c r="C107" s="4" t="n">
        <f aca="false">STDEV(C2:C105)</f>
        <v>26.6329060889689</v>
      </c>
      <c r="D107" s="4" t="n">
        <f aca="false">STDEV(D2:D105)</f>
        <v>26.8266272528064</v>
      </c>
      <c r="E107" s="4" t="n">
        <f aca="false">STDEV(E2:E105)</f>
        <v>26.900438299996</v>
      </c>
      <c r="F107" s="4" t="n">
        <f aca="false">STDEV(F2:F105)</f>
        <v>26.9301270661938</v>
      </c>
      <c r="G107" s="4" t="n">
        <f aca="false">STDEV(B2:F105)</f>
        <v>26.7185187520314</v>
      </c>
    </row>
    <row r="109" customFormat="false" ht="15.75" hidden="false" customHeight="false" outlineLevel="0" collapsed="false">
      <c r="A109" s="1" t="s">
        <v>11</v>
      </c>
      <c r="B109" s="7" t="n">
        <f aca="false">(B106-$G$106)^2</f>
        <v>0.0504002500000028</v>
      </c>
      <c r="C109" s="7" t="n">
        <f aca="false">(C106-$G$106)^2</f>
        <v>0.00220899999999972</v>
      </c>
      <c r="D109" s="7" t="n">
        <f aca="false">(D106-$G$106)^2</f>
        <v>0.00318790532544164</v>
      </c>
      <c r="E109" s="7" t="n">
        <f aca="false">(E106-$G$106)^2</f>
        <v>0.000164036982248435</v>
      </c>
      <c r="F109" s="7" t="n">
        <f aca="false">(F106-$G$106)^2</f>
        <v>0.0408972840236675</v>
      </c>
    </row>
    <row r="111" customFormat="false" ht="15.75" hidden="false" customHeight="false" outlineLevel="0" collapsed="false">
      <c r="A111" s="0"/>
    </row>
    <row r="112" customFormat="false" ht="15.75" hidden="false" customHeight="false" outlineLevel="0" collapsed="false">
      <c r="A112" s="8" t="s">
        <v>12</v>
      </c>
      <c r="B112" s="8" t="s">
        <v>13</v>
      </c>
      <c r="C112" s="8" t="s">
        <v>14</v>
      </c>
      <c r="D112" s="8" t="s">
        <v>15</v>
      </c>
      <c r="E112" s="8" t="s">
        <v>16</v>
      </c>
    </row>
    <row r="113" customFormat="false" ht="15.75" hidden="false" customHeight="false" outlineLevel="0" collapsed="false">
      <c r="A113" s="8" t="s">
        <v>17</v>
      </c>
      <c r="B113" s="9" t="n">
        <f aca="false">COUNTA(I2:I105)*SUM(B109:F109)</f>
        <v>10.0732815384614</v>
      </c>
      <c r="C113" s="8" t="n">
        <v>4</v>
      </c>
      <c r="D113" s="8" t="s">
        <v>18</v>
      </c>
      <c r="E113" s="9" t="n">
        <f aca="false">B113/4</f>
        <v>2.51832038461536</v>
      </c>
    </row>
    <row r="114" customFormat="false" ht="15.75" hidden="false" customHeight="false" outlineLevel="0" collapsed="false">
      <c r="A114" s="8" t="s">
        <v>19</v>
      </c>
      <c r="B114" s="10" t="n">
        <f aca="false">SUM(I1:I105)*5</f>
        <v>369037.060753077</v>
      </c>
      <c r="C114" s="8" t="n">
        <v>103</v>
      </c>
      <c r="D114" s="8" t="s">
        <v>20</v>
      </c>
      <c r="E114" s="9" t="n">
        <f aca="false">B114/(COUNTA(I2:I105)-1)</f>
        <v>3582.88408498133</v>
      </c>
    </row>
    <row r="115" customFormat="false" ht="15.75" hidden="false" customHeight="false" outlineLevel="0" collapsed="false">
      <c r="A115" s="8" t="s">
        <v>21</v>
      </c>
      <c r="B115" s="9" t="n">
        <f aca="false">B116-B114-B113</f>
        <v>1456.19375846125</v>
      </c>
      <c r="C115" s="8" t="n">
        <f aca="false">(4*(COUNTA(I2:I105)-1))</f>
        <v>412</v>
      </c>
      <c r="D115" s="8" t="s">
        <v>22</v>
      </c>
      <c r="E115" s="9" t="n">
        <f aca="false">B115/(4*(COUNTA(I2:I105)-1))</f>
        <v>3.53445087005159</v>
      </c>
    </row>
    <row r="116" customFormat="false" ht="15.75" hidden="false" customHeight="false" outlineLevel="0" collapsed="false">
      <c r="A116" s="8" t="s">
        <v>23</v>
      </c>
      <c r="B116" s="10" t="n">
        <f aca="false">DEVSQ(B2:F105)</f>
        <v>370503.327793077</v>
      </c>
      <c r="C116" s="8" t="n">
        <f aca="false">(COUNTA(B2:F105)-1)</f>
        <v>519</v>
      </c>
      <c r="D116" s="8" t="s">
        <v>24</v>
      </c>
      <c r="E116" s="9" t="n">
        <f aca="false">B116/(COUNTA(B2:F105)-1)</f>
        <v>713.879244302652</v>
      </c>
    </row>
    <row r="117" customFormat="false" ht="15.75" hidden="false" customHeight="false" outlineLevel="0" collapsed="false">
      <c r="A117" s="0"/>
    </row>
    <row r="118" customFormat="false" ht="15.75" hidden="false" customHeight="false" outlineLevel="0" collapsed="false">
      <c r="B118" s="2" t="s">
        <v>25</v>
      </c>
      <c r="C118" s="11" t="n">
        <f aca="false">E113/E115</f>
        <v>0.71250682983142</v>
      </c>
    </row>
    <row r="119" customFormat="false" ht="15.75" hidden="false" customHeight="false" outlineLevel="0" collapsed="false">
      <c r="B119" s="2"/>
    </row>
    <row r="120" customFormat="false" ht="15.75" hidden="false" customHeight="false" outlineLevel="0" collapsed="false">
      <c r="B120" s="2" t="s">
        <v>26</v>
      </c>
      <c r="C120" s="11" t="n">
        <f aca="false">E114/E115</f>
        <v>1013.70317956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2"/>
  <sheetViews>
    <sheetView showFormulas="false" showGridLines="true" showRowColHeaders="true" showZeros="true" rightToLeft="false" tabSelected="false" showOutlineSymbols="true" defaultGridColor="true" view="normal" topLeftCell="A1402" colorId="64" zoomScale="100" zoomScaleNormal="100" zoomScalePageLayoutView="100" workbookViewId="0">
      <selection pane="topLeft" activeCell="C1424" activeCellId="0" sqref="C1424"/>
    </sheetView>
  </sheetViews>
  <sheetFormatPr defaultColWidth="10.9921875" defaultRowHeight="15.75" zeroHeight="false" outlineLevelRow="0" outlineLevelCol="0"/>
  <cols>
    <col collapsed="false" customWidth="false" hidden="false" outlineLevel="0" max="6" min="1" style="12" width="10.99"/>
    <col collapsed="false" customWidth="false" hidden="false" outlineLevel="0" max="8" min="7" style="13" width="10.99"/>
    <col collapsed="false" customWidth="false" hidden="false" outlineLevel="0" max="257" min="9" style="14" width="10.99"/>
  </cols>
  <sheetData>
    <row r="1" customFormat="false" ht="15.75" hidden="false" customHeight="false" outlineLevel="0" collapsed="false">
      <c r="A1" s="15" t="s">
        <v>27</v>
      </c>
      <c r="B1" s="15" t="s">
        <v>28</v>
      </c>
      <c r="C1" s="15" t="s">
        <v>29</v>
      </c>
      <c r="D1" s="15" t="s">
        <v>30</v>
      </c>
      <c r="E1" s="15" t="s">
        <v>31</v>
      </c>
      <c r="F1" s="15" t="s">
        <v>32</v>
      </c>
      <c r="G1" s="13" t="s">
        <v>33</v>
      </c>
      <c r="H1" s="13" t="s">
        <v>34</v>
      </c>
    </row>
    <row r="2" customFormat="false" ht="15.75" hidden="false" customHeight="false" outlineLevel="0" collapsed="false">
      <c r="A2" s="15" t="n">
        <v>1</v>
      </c>
      <c r="B2" s="15" t="n">
        <v>62.69</v>
      </c>
      <c r="C2" s="15" t="n">
        <v>1</v>
      </c>
      <c r="D2" s="15" t="n">
        <v>0</v>
      </c>
      <c r="E2" s="15" t="n">
        <v>0</v>
      </c>
      <c r="F2" s="15" t="n">
        <v>0</v>
      </c>
      <c r="G2" s="13" t="n">
        <f aca="false">LN(B2)</f>
        <v>4.13820194528588</v>
      </c>
      <c r="H2" s="13" t="n">
        <v>0.234816133253394</v>
      </c>
    </row>
    <row r="3" customFormat="false" ht="15.75" hidden="false" customHeight="false" outlineLevel="0" collapsed="false">
      <c r="A3" s="15" t="n">
        <v>2</v>
      </c>
      <c r="B3" s="15" t="n">
        <v>66.75</v>
      </c>
      <c r="C3" s="15" t="n">
        <v>0</v>
      </c>
      <c r="D3" s="15" t="n">
        <v>1</v>
      </c>
      <c r="E3" s="15" t="n">
        <v>0</v>
      </c>
      <c r="F3" s="15" t="n">
        <v>0</v>
      </c>
      <c r="G3" s="13" t="n">
        <f aca="false">LN(B3)</f>
        <v>4.20095429728036</v>
      </c>
      <c r="H3" s="13" t="n">
        <f aca="false">G3-G2</f>
        <v>0.0627523519944822</v>
      </c>
    </row>
    <row r="4" customFormat="false" ht="15.75" hidden="false" customHeight="false" outlineLevel="0" collapsed="false">
      <c r="A4" s="15" t="n">
        <v>3</v>
      </c>
      <c r="B4" s="15" t="n">
        <v>71.14</v>
      </c>
      <c r="C4" s="15" t="n">
        <v>0</v>
      </c>
      <c r="D4" s="15" t="n">
        <v>0</v>
      </c>
      <c r="E4" s="15" t="n">
        <v>1</v>
      </c>
      <c r="F4" s="15" t="n">
        <v>0</v>
      </c>
      <c r="G4" s="13" t="n">
        <f aca="false">LN(B4)</f>
        <v>4.26464976652031</v>
      </c>
      <c r="H4" s="13" t="n">
        <f aca="false">G4-G3</f>
        <v>0.0636954692399501</v>
      </c>
    </row>
    <row r="5" customFormat="false" ht="15.75" hidden="false" customHeight="false" outlineLevel="0" collapsed="false">
      <c r="A5" s="15" t="n">
        <v>4</v>
      </c>
      <c r="B5" s="15" t="n">
        <v>73.45</v>
      </c>
      <c r="C5" s="15" t="n">
        <v>0</v>
      </c>
      <c r="D5" s="15" t="n">
        <v>0</v>
      </c>
      <c r="E5" s="15" t="n">
        <v>0</v>
      </c>
      <c r="F5" s="15" t="n">
        <v>1</v>
      </c>
      <c r="G5" s="13" t="n">
        <f aca="false">LN(B5)</f>
        <v>4.29660490261989</v>
      </c>
      <c r="H5" s="13" t="n">
        <f aca="false">G5-G4</f>
        <v>0.0319551360995778</v>
      </c>
    </row>
    <row r="6" customFormat="false" ht="15.75" hidden="false" customHeight="false" outlineLevel="0" collapsed="false">
      <c r="A6" s="15" t="n">
        <v>5</v>
      </c>
      <c r="B6" s="15" t="n">
        <v>61.15</v>
      </c>
      <c r="C6" s="15" t="n">
        <v>1</v>
      </c>
      <c r="D6" s="15" t="n">
        <v>0</v>
      </c>
      <c r="E6" s="15" t="n">
        <v>0</v>
      </c>
      <c r="F6" s="15" t="n">
        <v>0</v>
      </c>
      <c r="G6" s="13" t="n">
        <f aca="false">LN(B6)</f>
        <v>4.11332986213318</v>
      </c>
      <c r="H6" s="13" t="n">
        <f aca="false">G6-G5</f>
        <v>-0.183275040486706</v>
      </c>
    </row>
    <row r="7" customFormat="false" ht="15.75" hidden="false" customHeight="false" outlineLevel="0" collapsed="false">
      <c r="A7" s="15" t="n">
        <v>6</v>
      </c>
      <c r="B7" s="15" t="n">
        <v>60.44</v>
      </c>
      <c r="C7" s="15" t="n">
        <v>0</v>
      </c>
      <c r="D7" s="15" t="n">
        <v>1</v>
      </c>
      <c r="E7" s="15" t="n">
        <v>0</v>
      </c>
      <c r="F7" s="15" t="n">
        <v>0</v>
      </c>
      <c r="G7" s="13" t="n">
        <f aca="false">LN(B7)</f>
        <v>4.10165113740454</v>
      </c>
      <c r="H7" s="13" t="n">
        <f aca="false">G7-G6</f>
        <v>-0.0116787247286423</v>
      </c>
    </row>
    <row r="8" customFormat="false" ht="15.75" hidden="false" customHeight="false" outlineLevel="0" collapsed="false">
      <c r="A8" s="15" t="n">
        <v>7</v>
      </c>
      <c r="B8" s="15" t="n">
        <v>64.12</v>
      </c>
      <c r="C8" s="15" t="n">
        <v>0</v>
      </c>
      <c r="D8" s="15" t="n">
        <v>0</v>
      </c>
      <c r="E8" s="15" t="n">
        <v>1</v>
      </c>
      <c r="F8" s="15" t="n">
        <v>0</v>
      </c>
      <c r="G8" s="13" t="n">
        <f aca="false">LN(B8)</f>
        <v>4.16075632774135</v>
      </c>
      <c r="H8" s="13" t="n">
        <f aca="false">G8-G7</f>
        <v>0.0591051903368136</v>
      </c>
    </row>
    <row r="9" customFormat="false" ht="15.75" hidden="false" customHeight="false" outlineLevel="0" collapsed="false">
      <c r="A9" s="15" t="n">
        <v>8</v>
      </c>
      <c r="B9" s="15" t="n">
        <v>62.8</v>
      </c>
      <c r="C9" s="15" t="n">
        <v>0</v>
      </c>
      <c r="D9" s="15" t="n">
        <v>0</v>
      </c>
      <c r="E9" s="15" t="n">
        <v>0</v>
      </c>
      <c r="F9" s="15" t="n">
        <v>1</v>
      </c>
      <c r="G9" s="13" t="n">
        <f aca="false">LN(B9)</f>
        <v>4.13995507347415</v>
      </c>
      <c r="H9" s="13" t="n">
        <f aca="false">G9-G8</f>
        <v>-0.0208012542671998</v>
      </c>
    </row>
    <row r="10" customFormat="false" ht="15.75" hidden="false" customHeight="false" outlineLevel="0" collapsed="false">
      <c r="A10" s="15" t="n">
        <v>9</v>
      </c>
      <c r="B10" s="15" t="n">
        <v>65.76</v>
      </c>
      <c r="C10" s="15" t="n">
        <v>0</v>
      </c>
      <c r="D10" s="15" t="n">
        <v>0</v>
      </c>
      <c r="E10" s="15" t="n">
        <v>0</v>
      </c>
      <c r="F10" s="15" t="n">
        <v>0</v>
      </c>
      <c r="G10" s="13" t="n">
        <f aca="false">LN(B10)</f>
        <v>4.18601175074793</v>
      </c>
      <c r="H10" s="13" t="n">
        <f aca="false">G10-G9</f>
        <v>0.0460566772737723</v>
      </c>
    </row>
    <row r="11" customFormat="false" ht="15.75" hidden="false" customHeight="false" outlineLevel="0" collapsed="false">
      <c r="A11" s="15" t="n">
        <v>10</v>
      </c>
      <c r="B11" s="15" t="n">
        <v>71.74</v>
      </c>
      <c r="C11" s="15" t="n">
        <v>1</v>
      </c>
      <c r="D11" s="15" t="n">
        <v>0</v>
      </c>
      <c r="E11" s="15" t="n">
        <v>0</v>
      </c>
      <c r="F11" s="15" t="n">
        <v>0</v>
      </c>
      <c r="G11" s="13" t="n">
        <f aca="false">LN(B11)</f>
        <v>4.27304847210414</v>
      </c>
      <c r="H11" s="13" t="n">
        <f aca="false">G11-G10</f>
        <v>0.0870367213562115</v>
      </c>
    </row>
    <row r="12" customFormat="false" ht="15.75" hidden="false" customHeight="false" outlineLevel="0" collapsed="false">
      <c r="A12" s="15" t="n">
        <v>11</v>
      </c>
      <c r="B12" s="15" t="n">
        <v>67.67</v>
      </c>
      <c r="C12" s="15" t="n">
        <v>0</v>
      </c>
      <c r="D12" s="15" t="n">
        <v>1</v>
      </c>
      <c r="E12" s="15" t="n">
        <v>0</v>
      </c>
      <c r="F12" s="15" t="n">
        <v>0</v>
      </c>
      <c r="G12" s="13" t="n">
        <f aca="false">LN(B12)</f>
        <v>4.21464295024413</v>
      </c>
      <c r="H12" s="13" t="n">
        <f aca="false">G12-G11</f>
        <v>-0.0584055218600019</v>
      </c>
    </row>
    <row r="13" customFormat="false" ht="15.75" hidden="false" customHeight="false" outlineLevel="0" collapsed="false">
      <c r="A13" s="15" t="n">
        <v>12</v>
      </c>
      <c r="B13" s="15" t="n">
        <v>66.51</v>
      </c>
      <c r="C13" s="15" t="n">
        <v>0</v>
      </c>
      <c r="D13" s="15" t="n">
        <v>0</v>
      </c>
      <c r="E13" s="15" t="n">
        <v>1</v>
      </c>
      <c r="F13" s="15" t="n">
        <v>0</v>
      </c>
      <c r="G13" s="13" t="n">
        <f aca="false">LN(B13)</f>
        <v>4.19735231229633</v>
      </c>
      <c r="H13" s="13" t="n">
        <f aca="false">G13-G12</f>
        <v>-0.0172906379478048</v>
      </c>
    </row>
    <row r="14" customFormat="false" ht="15.75" hidden="false" customHeight="false" outlineLevel="0" collapsed="false">
      <c r="A14" s="15" t="n">
        <v>13</v>
      </c>
      <c r="B14" s="15" t="n">
        <v>64.82</v>
      </c>
      <c r="C14" s="15" t="n">
        <v>0</v>
      </c>
      <c r="D14" s="15" t="n">
        <v>0</v>
      </c>
      <c r="E14" s="15" t="n">
        <v>0</v>
      </c>
      <c r="F14" s="15" t="n">
        <v>1</v>
      </c>
      <c r="G14" s="13" t="n">
        <f aca="false">LN(B14)</f>
        <v>4.1716141977134</v>
      </c>
      <c r="H14" s="13" t="n">
        <f aca="false">G14-G13</f>
        <v>-0.0257381145829285</v>
      </c>
    </row>
    <row r="15" customFormat="false" ht="15.75" hidden="false" customHeight="false" outlineLevel="0" collapsed="false">
      <c r="A15" s="15" t="n">
        <v>14</v>
      </c>
      <c r="B15" s="15" t="n">
        <v>62.99</v>
      </c>
      <c r="C15" s="15" t="n">
        <v>0</v>
      </c>
      <c r="D15" s="15" t="n">
        <v>0</v>
      </c>
      <c r="E15" s="15" t="n">
        <v>0</v>
      </c>
      <c r="F15" s="15" t="n">
        <v>0</v>
      </c>
      <c r="G15" s="13" t="n">
        <f aca="false">LN(B15)</f>
        <v>4.14297598363384</v>
      </c>
      <c r="H15" s="13" t="n">
        <f aca="false">G15-G14</f>
        <v>-0.0286382140795638</v>
      </c>
    </row>
    <row r="16" customFormat="false" ht="15.75" hidden="false" customHeight="false" outlineLevel="0" collapsed="false">
      <c r="A16" s="15" t="n">
        <v>15</v>
      </c>
      <c r="B16" s="15" t="n">
        <v>61.8</v>
      </c>
      <c r="C16" s="15" t="n">
        <v>1</v>
      </c>
      <c r="D16" s="15" t="n">
        <v>0</v>
      </c>
      <c r="E16" s="15" t="n">
        <v>0</v>
      </c>
      <c r="F16" s="15" t="n">
        <v>0</v>
      </c>
      <c r="G16" s="13" t="n">
        <f aca="false">LN(B16)</f>
        <v>4.12390336446365</v>
      </c>
      <c r="H16" s="13" t="n">
        <f aca="false">G16-G15</f>
        <v>-0.019072619170192</v>
      </c>
    </row>
    <row r="17" customFormat="false" ht="15.75" hidden="false" customHeight="false" outlineLevel="0" collapsed="false">
      <c r="A17" s="15" t="n">
        <v>16</v>
      </c>
      <c r="B17" s="15" t="n">
        <v>70.67</v>
      </c>
      <c r="C17" s="15" t="n">
        <v>0</v>
      </c>
      <c r="D17" s="15" t="n">
        <v>1</v>
      </c>
      <c r="E17" s="15" t="n">
        <v>0</v>
      </c>
      <c r="F17" s="15" t="n">
        <v>0</v>
      </c>
      <c r="G17" s="13" t="n">
        <f aca="false">LN(B17)</f>
        <v>4.25802115470276</v>
      </c>
      <c r="H17" s="13" t="n">
        <f aca="false">G17-G16</f>
        <v>0.134117790239118</v>
      </c>
    </row>
    <row r="18" customFormat="false" ht="15.75" hidden="false" customHeight="false" outlineLevel="0" collapsed="false">
      <c r="A18" s="15" t="n">
        <v>17</v>
      </c>
      <c r="B18" s="15" t="n">
        <v>73.26</v>
      </c>
      <c r="C18" s="15" t="n">
        <v>0</v>
      </c>
      <c r="D18" s="15" t="n">
        <v>0</v>
      </c>
      <c r="E18" s="15" t="n">
        <v>1</v>
      </c>
      <c r="F18" s="15" t="n">
        <v>0</v>
      </c>
      <c r="G18" s="13" t="n">
        <f aca="false">LN(B18)</f>
        <v>4.29401475735067</v>
      </c>
      <c r="H18" s="13" t="n">
        <f aca="false">G18-G17</f>
        <v>0.0359936026479053</v>
      </c>
    </row>
    <row r="19" customFormat="false" ht="15.75" hidden="false" customHeight="false" outlineLevel="0" collapsed="false">
      <c r="A19" s="15" t="n">
        <v>18</v>
      </c>
      <c r="B19" s="15" t="n">
        <v>74.44</v>
      </c>
      <c r="C19" s="15" t="n">
        <v>0</v>
      </c>
      <c r="D19" s="15" t="n">
        <v>0</v>
      </c>
      <c r="E19" s="15" t="n">
        <v>0</v>
      </c>
      <c r="F19" s="15" t="n">
        <v>1</v>
      </c>
      <c r="G19" s="13" t="n">
        <f aca="false">LN(B19)</f>
        <v>4.30999343177405</v>
      </c>
      <c r="H19" s="13" t="n">
        <f aca="false">G19-G18</f>
        <v>0.0159786744233816</v>
      </c>
    </row>
    <row r="20" customFormat="false" ht="15.75" hidden="false" customHeight="false" outlineLevel="0" collapsed="false">
      <c r="A20" s="15" t="n">
        <v>19</v>
      </c>
      <c r="B20" s="15" t="n">
        <v>75.07</v>
      </c>
      <c r="C20" s="15" t="n">
        <v>0</v>
      </c>
      <c r="D20" s="15" t="n">
        <v>0</v>
      </c>
      <c r="E20" s="15" t="n">
        <v>0</v>
      </c>
      <c r="F20" s="15" t="n">
        <v>0</v>
      </c>
      <c r="G20" s="13" t="n">
        <f aca="false">LN(B20)</f>
        <v>4.31842101158491</v>
      </c>
      <c r="H20" s="13" t="n">
        <f aca="false">G20-G19</f>
        <v>0.00842757981086084</v>
      </c>
    </row>
    <row r="21" customFormat="false" ht="15.75" hidden="false" customHeight="false" outlineLevel="0" collapsed="false">
      <c r="A21" s="15" t="n">
        <v>20</v>
      </c>
      <c r="B21" s="15" t="n">
        <v>71.6</v>
      </c>
      <c r="C21" s="15" t="n">
        <v>1</v>
      </c>
      <c r="D21" s="15" t="n">
        <v>0</v>
      </c>
      <c r="E21" s="15" t="n">
        <v>0</v>
      </c>
      <c r="F21" s="15" t="n">
        <v>0</v>
      </c>
      <c r="G21" s="13" t="n">
        <f aca="false">LN(B21)</f>
        <v>4.2710950739666</v>
      </c>
      <c r="H21" s="13" t="n">
        <f aca="false">G21-G20</f>
        <v>-0.0473259376183108</v>
      </c>
    </row>
    <row r="22" customFormat="false" ht="15.75" hidden="false" customHeight="false" outlineLevel="0" collapsed="false">
      <c r="A22" s="15" t="n">
        <v>21</v>
      </c>
      <c r="B22" s="15" t="n">
        <v>69.93</v>
      </c>
      <c r="C22" s="15" t="n">
        <v>0</v>
      </c>
      <c r="D22" s="15" t="n">
        <v>1</v>
      </c>
      <c r="E22" s="15" t="n">
        <v>0</v>
      </c>
      <c r="F22" s="15" t="n">
        <v>0</v>
      </c>
      <c r="G22" s="13" t="n">
        <f aca="false">LN(B22)</f>
        <v>4.24749474171578</v>
      </c>
      <c r="H22" s="13" t="n">
        <f aca="false">G22-G21</f>
        <v>-0.0236003322508243</v>
      </c>
    </row>
    <row r="23" customFormat="false" ht="15.75" hidden="false" customHeight="false" outlineLevel="0" collapsed="false">
      <c r="A23" s="15" t="n">
        <v>22</v>
      </c>
      <c r="B23" s="15" t="n">
        <v>71.08</v>
      </c>
      <c r="C23" s="15" t="n">
        <v>0</v>
      </c>
      <c r="D23" s="15" t="n">
        <v>0</v>
      </c>
      <c r="E23" s="15" t="n">
        <v>1</v>
      </c>
      <c r="F23" s="15" t="n">
        <v>0</v>
      </c>
      <c r="G23" s="13" t="n">
        <f aca="false">LN(B23)</f>
        <v>4.26380600328645</v>
      </c>
      <c r="H23" s="13" t="n">
        <f aca="false">G23-G22</f>
        <v>0.0163112615706753</v>
      </c>
    </row>
    <row r="24" customFormat="false" ht="15.75" hidden="false" customHeight="false" outlineLevel="0" collapsed="false">
      <c r="A24" s="15" t="n">
        <v>23</v>
      </c>
      <c r="B24" s="15" t="n">
        <v>70.64</v>
      </c>
      <c r="C24" s="15" t="n">
        <v>0</v>
      </c>
      <c r="D24" s="15" t="n">
        <v>0</v>
      </c>
      <c r="E24" s="15" t="n">
        <v>0</v>
      </c>
      <c r="F24" s="15" t="n">
        <v>0</v>
      </c>
      <c r="G24" s="13" t="n">
        <f aca="false">LN(B24)</f>
        <v>4.25759655629571</v>
      </c>
      <c r="H24" s="13" t="n">
        <f aca="false">G24-G23</f>
        <v>-0.00620944699074588</v>
      </c>
    </row>
    <row r="25" customFormat="false" ht="15.75" hidden="false" customHeight="false" outlineLevel="0" collapsed="false">
      <c r="A25" s="15" t="n">
        <v>24</v>
      </c>
      <c r="B25" s="15" t="n">
        <v>71.19</v>
      </c>
      <c r="C25" s="15" t="n">
        <v>1</v>
      </c>
      <c r="D25" s="15" t="n">
        <v>0</v>
      </c>
      <c r="E25" s="15" t="n">
        <v>0</v>
      </c>
      <c r="F25" s="15" t="n">
        <v>0</v>
      </c>
      <c r="G25" s="13" t="n">
        <f aca="false">LN(B25)</f>
        <v>4.26535235911578</v>
      </c>
      <c r="H25" s="13" t="n">
        <f aca="false">G25-G24</f>
        <v>0.0077558028200766</v>
      </c>
    </row>
    <row r="26" customFormat="false" ht="15.75" hidden="false" customHeight="false" outlineLevel="0" collapsed="false">
      <c r="A26" s="15" t="n">
        <v>25</v>
      </c>
      <c r="B26" s="15" t="n">
        <v>76.31</v>
      </c>
      <c r="C26" s="15" t="n">
        <v>0</v>
      </c>
      <c r="D26" s="15" t="n">
        <v>1</v>
      </c>
      <c r="E26" s="15" t="n">
        <v>0</v>
      </c>
      <c r="F26" s="15" t="n">
        <v>0</v>
      </c>
      <c r="G26" s="13" t="n">
        <f aca="false">LN(B26)</f>
        <v>4.33480399130154</v>
      </c>
      <c r="H26" s="13" t="n">
        <f aca="false">G26-G25</f>
        <v>0.0694516321857606</v>
      </c>
    </row>
    <row r="27" customFormat="false" ht="15.75" hidden="false" customHeight="false" outlineLevel="0" collapsed="false">
      <c r="A27" s="15" t="n">
        <v>26</v>
      </c>
      <c r="B27" s="15" t="n">
        <v>78.47</v>
      </c>
      <c r="C27" s="15" t="n">
        <v>0</v>
      </c>
      <c r="D27" s="15" t="n">
        <v>0</v>
      </c>
      <c r="E27" s="15" t="n">
        <v>1</v>
      </c>
      <c r="F27" s="15" t="n">
        <v>0</v>
      </c>
      <c r="G27" s="13" t="n">
        <f aca="false">LN(B27)</f>
        <v>4.36271638613938</v>
      </c>
      <c r="H27" s="13" t="n">
        <f aca="false">G27-G26</f>
        <v>0.0279123948378395</v>
      </c>
    </row>
    <row r="28" customFormat="false" ht="15.75" hidden="false" customHeight="false" outlineLevel="0" collapsed="false">
      <c r="A28" s="15" t="n">
        <v>27</v>
      </c>
      <c r="B28" s="15" t="n">
        <v>80.68</v>
      </c>
      <c r="C28" s="15" t="n">
        <v>0</v>
      </c>
      <c r="D28" s="15" t="n">
        <v>0</v>
      </c>
      <c r="E28" s="15" t="n">
        <v>0</v>
      </c>
      <c r="F28" s="15" t="n">
        <v>0</v>
      </c>
      <c r="G28" s="13" t="n">
        <f aca="false">LN(B28)</f>
        <v>4.39049071308601</v>
      </c>
      <c r="H28" s="13" t="n">
        <f aca="false">G28-G27</f>
        <v>0.0277743269466297</v>
      </c>
    </row>
    <row r="29" customFormat="false" ht="15.75" hidden="false" customHeight="false" outlineLevel="0" collapsed="false">
      <c r="A29" s="15" t="n">
        <v>28</v>
      </c>
      <c r="B29" s="15" t="n">
        <v>82.56</v>
      </c>
      <c r="C29" s="15" t="n">
        <v>1</v>
      </c>
      <c r="D29" s="15" t="n">
        <v>0</v>
      </c>
      <c r="E29" s="15" t="n">
        <v>0</v>
      </c>
      <c r="F29" s="15" t="n">
        <v>0</v>
      </c>
      <c r="G29" s="13" t="n">
        <f aca="false">LN(B29)</f>
        <v>4.41352530173325</v>
      </c>
      <c r="H29" s="13" t="n">
        <f aca="false">G29-G28</f>
        <v>0.0230345886472412</v>
      </c>
    </row>
    <row r="30" customFormat="false" ht="15.75" hidden="false" customHeight="false" outlineLevel="0" collapsed="false">
      <c r="A30" s="15" t="n">
        <v>29</v>
      </c>
      <c r="B30" s="15" t="n">
        <v>82.49</v>
      </c>
      <c r="C30" s="15" t="n">
        <v>0</v>
      </c>
      <c r="D30" s="15" t="n">
        <v>1</v>
      </c>
      <c r="E30" s="15" t="n">
        <v>0</v>
      </c>
      <c r="F30" s="15" t="n">
        <v>0</v>
      </c>
      <c r="G30" s="13" t="n">
        <f aca="false">LN(B30)</f>
        <v>4.41267707387264</v>
      </c>
      <c r="H30" s="13" t="n">
        <f aca="false">G30-G29</f>
        <v>-0.00084822786061256</v>
      </c>
    </row>
    <row r="31" customFormat="false" ht="15.75" hidden="false" customHeight="false" outlineLevel="0" collapsed="false">
      <c r="A31" s="15" t="n">
        <v>30</v>
      </c>
      <c r="B31" s="15" t="n">
        <v>78.58</v>
      </c>
      <c r="C31" s="15" t="n">
        <v>0</v>
      </c>
      <c r="D31" s="15" t="n">
        <v>0</v>
      </c>
      <c r="E31" s="15" t="n">
        <v>1</v>
      </c>
      <c r="F31" s="15" t="n">
        <v>0</v>
      </c>
      <c r="G31" s="13" t="n">
        <f aca="false">LN(B31)</f>
        <v>4.36411721413031</v>
      </c>
      <c r="H31" s="13" t="n">
        <f aca="false">G31-G30</f>
        <v>-0.0485598597423262</v>
      </c>
    </row>
    <row r="32" customFormat="false" ht="15.75" hidden="false" customHeight="false" outlineLevel="0" collapsed="false">
      <c r="A32" s="15" t="n">
        <v>31</v>
      </c>
      <c r="B32" s="15" t="n">
        <v>79.42</v>
      </c>
      <c r="C32" s="15" t="n">
        <v>0</v>
      </c>
      <c r="D32" s="15" t="n">
        <v>0</v>
      </c>
      <c r="E32" s="15" t="n">
        <v>0</v>
      </c>
      <c r="F32" s="15" t="n">
        <v>1</v>
      </c>
      <c r="G32" s="13" t="n">
        <f aca="false">LN(B32)</f>
        <v>4.37475022570311</v>
      </c>
      <c r="H32" s="13" t="n">
        <f aca="false">G32-G31</f>
        <v>0.010633011572792</v>
      </c>
    </row>
    <row r="33" customFormat="false" ht="15.75" hidden="false" customHeight="false" outlineLevel="0" collapsed="false">
      <c r="A33" s="15" t="n">
        <v>32</v>
      </c>
      <c r="B33" s="15" t="n">
        <v>78.04</v>
      </c>
      <c r="C33" s="15" t="n">
        <v>0</v>
      </c>
      <c r="D33" s="15" t="n">
        <v>0</v>
      </c>
      <c r="E33" s="15" t="n">
        <v>0</v>
      </c>
      <c r="F33" s="15" t="n">
        <v>0</v>
      </c>
      <c r="G33" s="13" t="n">
        <f aca="false">LN(B33)</f>
        <v>4.35722151575491</v>
      </c>
      <c r="H33" s="13" t="n">
        <f aca="false">G33-G32</f>
        <v>-0.0175287099481949</v>
      </c>
    </row>
    <row r="34" customFormat="false" ht="15.75" hidden="false" customHeight="false" outlineLevel="0" collapsed="false">
      <c r="A34" s="15" t="n">
        <v>33</v>
      </c>
      <c r="B34" s="15" t="n">
        <v>72.22</v>
      </c>
      <c r="C34" s="15" t="n">
        <v>1</v>
      </c>
      <c r="D34" s="15" t="n">
        <v>0</v>
      </c>
      <c r="E34" s="15" t="n">
        <v>0</v>
      </c>
      <c r="F34" s="15" t="n">
        <v>0</v>
      </c>
      <c r="G34" s="13" t="n">
        <f aca="false">LN(B34)</f>
        <v>4.27971701584931</v>
      </c>
      <c r="H34" s="13" t="n">
        <f aca="false">G34-G33</f>
        <v>-0.0775044999055989</v>
      </c>
    </row>
    <row r="35" customFormat="false" ht="15.75" hidden="false" customHeight="false" outlineLevel="0" collapsed="false">
      <c r="A35" s="15" t="n">
        <v>34</v>
      </c>
      <c r="B35" s="15" t="n">
        <v>72.46</v>
      </c>
      <c r="C35" s="15" t="n">
        <v>0</v>
      </c>
      <c r="D35" s="15" t="n">
        <v>1</v>
      </c>
      <c r="E35" s="15" t="n">
        <v>0</v>
      </c>
      <c r="F35" s="15" t="n">
        <v>0</v>
      </c>
      <c r="G35" s="13" t="n">
        <f aca="false">LN(B35)</f>
        <v>4.28303468546693</v>
      </c>
      <c r="H35" s="13" t="n">
        <f aca="false">G35-G34</f>
        <v>0.00331766961761915</v>
      </c>
    </row>
    <row r="36" customFormat="false" ht="15.75" hidden="false" customHeight="false" outlineLevel="0" collapsed="false">
      <c r="A36" s="15" t="n">
        <v>35</v>
      </c>
      <c r="B36" s="15" t="n">
        <v>70.38</v>
      </c>
      <c r="C36" s="15" t="n">
        <v>0</v>
      </c>
      <c r="D36" s="15" t="n">
        <v>0</v>
      </c>
      <c r="E36" s="15" t="n">
        <v>1</v>
      </c>
      <c r="F36" s="15" t="n">
        <v>0</v>
      </c>
      <c r="G36" s="13" t="n">
        <f aca="false">LN(B36)</f>
        <v>4.25390913189344</v>
      </c>
      <c r="H36" s="13" t="n">
        <f aca="false">G36-G35</f>
        <v>-0.0291255535734916</v>
      </c>
    </row>
    <row r="37" customFormat="false" ht="15.75" hidden="false" customHeight="false" outlineLevel="0" collapsed="false">
      <c r="A37" s="15" t="n">
        <v>36</v>
      </c>
      <c r="B37" s="15" t="n">
        <v>68.65</v>
      </c>
      <c r="C37" s="15" t="n">
        <v>0</v>
      </c>
      <c r="D37" s="15" t="n">
        <v>0</v>
      </c>
      <c r="E37" s="15" t="n">
        <v>0</v>
      </c>
      <c r="F37" s="15" t="n">
        <v>1</v>
      </c>
      <c r="G37" s="13" t="n">
        <f aca="false">LN(B37)</f>
        <v>4.22902113221398</v>
      </c>
      <c r="H37" s="13" t="n">
        <f aca="false">G37-G36</f>
        <v>-0.0248879996794589</v>
      </c>
    </row>
    <row r="38" customFormat="false" ht="15.75" hidden="false" customHeight="false" outlineLevel="0" collapsed="false">
      <c r="A38" s="15" t="n">
        <v>37</v>
      </c>
      <c r="B38" s="15" t="n">
        <v>67.93</v>
      </c>
      <c r="C38" s="15" t="n">
        <v>0</v>
      </c>
      <c r="D38" s="15" t="n">
        <v>0</v>
      </c>
      <c r="E38" s="15" t="n">
        <v>0</v>
      </c>
      <c r="F38" s="15" t="n">
        <v>0</v>
      </c>
      <c r="G38" s="13" t="n">
        <f aca="false">LN(B38)</f>
        <v>4.21847776320321</v>
      </c>
      <c r="H38" s="13" t="n">
        <f aca="false">G38-G37</f>
        <v>-0.0105433690107697</v>
      </c>
    </row>
    <row r="39" customFormat="false" ht="15.75" hidden="false" customHeight="false" outlineLevel="0" collapsed="false">
      <c r="A39" s="15" t="n">
        <v>38</v>
      </c>
      <c r="B39" s="15" t="n">
        <v>55.05</v>
      </c>
      <c r="C39" s="15" t="n">
        <v>0</v>
      </c>
      <c r="D39" s="15" t="n">
        <v>1</v>
      </c>
      <c r="E39" s="15" t="n">
        <v>0</v>
      </c>
      <c r="F39" s="15" t="n">
        <v>0</v>
      </c>
      <c r="G39" s="13" t="n">
        <f aca="false">LN(B39)</f>
        <v>4.00824186316869</v>
      </c>
      <c r="H39" s="13" t="n">
        <f aca="false">G39-G38</f>
        <v>-0.210235900034522</v>
      </c>
    </row>
    <row r="40" customFormat="false" ht="15.75" hidden="false" customHeight="false" outlineLevel="0" collapsed="false">
      <c r="A40" s="15" t="n">
        <v>39</v>
      </c>
      <c r="B40" s="15" t="n">
        <v>65</v>
      </c>
      <c r="C40" s="15" t="n">
        <v>0</v>
      </c>
      <c r="D40" s="15" t="n">
        <v>0</v>
      </c>
      <c r="E40" s="15" t="n">
        <v>1</v>
      </c>
      <c r="F40" s="15" t="n">
        <v>0</v>
      </c>
      <c r="G40" s="13" t="n">
        <f aca="false">LN(B40)</f>
        <v>4.17438726989564</v>
      </c>
      <c r="H40" s="13" t="n">
        <f aca="false">G40-G39</f>
        <v>0.166145406726947</v>
      </c>
    </row>
    <row r="41" customFormat="false" ht="15.75" hidden="false" customHeight="false" outlineLevel="0" collapsed="false">
      <c r="A41" s="15" t="n">
        <v>40</v>
      </c>
      <c r="B41" s="15" t="n">
        <v>66.05</v>
      </c>
      <c r="C41" s="15" t="n">
        <v>0</v>
      </c>
      <c r="D41" s="15" t="n">
        <v>0</v>
      </c>
      <c r="E41" s="15" t="n">
        <v>0</v>
      </c>
      <c r="F41" s="15" t="n">
        <v>1</v>
      </c>
      <c r="G41" s="13" t="n">
        <f aca="false">LN(B41)</f>
        <v>4.19041203096833</v>
      </c>
      <c r="H41" s="13" t="n">
        <f aca="false">G41-G40</f>
        <v>0.0160247610726971</v>
      </c>
    </row>
    <row r="42" customFormat="false" ht="15.75" hidden="false" customHeight="false" outlineLevel="0" collapsed="false">
      <c r="A42" s="15" t="n">
        <v>41</v>
      </c>
      <c r="B42" s="15" t="n">
        <v>69.66</v>
      </c>
      <c r="C42" s="15" t="n">
        <v>0</v>
      </c>
      <c r="D42" s="15" t="n">
        <v>0</v>
      </c>
      <c r="E42" s="15" t="n">
        <v>0</v>
      </c>
      <c r="F42" s="15" t="n">
        <v>0</v>
      </c>
      <c r="G42" s="13" t="n">
        <f aca="false">LN(B42)</f>
        <v>4.24362626493786</v>
      </c>
      <c r="H42" s="13" t="n">
        <f aca="false">G42-G41</f>
        <v>0.0532142339695207</v>
      </c>
    </row>
    <row r="43" customFormat="false" ht="15.75" hidden="false" customHeight="false" outlineLevel="0" collapsed="false">
      <c r="A43" s="15" t="n">
        <v>42</v>
      </c>
      <c r="B43" s="15" t="n">
        <v>69</v>
      </c>
      <c r="C43" s="15" t="n">
        <v>1</v>
      </c>
      <c r="D43" s="15" t="n">
        <v>0</v>
      </c>
      <c r="E43" s="15" t="n">
        <v>0</v>
      </c>
      <c r="F43" s="15" t="n">
        <v>0</v>
      </c>
      <c r="G43" s="13" t="n">
        <f aca="false">LN(B43)</f>
        <v>4.23410650459726</v>
      </c>
      <c r="H43" s="13" t="n">
        <f aca="false">G43-G42</f>
        <v>-0.00951976034059499</v>
      </c>
    </row>
    <row r="44" customFormat="false" ht="15.75" hidden="false" customHeight="false" outlineLevel="0" collapsed="false">
      <c r="A44" s="15" t="n">
        <v>43</v>
      </c>
      <c r="B44" s="15" t="n">
        <v>72.77</v>
      </c>
      <c r="C44" s="15" t="n">
        <v>0</v>
      </c>
      <c r="D44" s="15" t="n">
        <v>1</v>
      </c>
      <c r="E44" s="15" t="n">
        <v>0</v>
      </c>
      <c r="F44" s="15" t="n">
        <v>0</v>
      </c>
      <c r="G44" s="13" t="n">
        <f aca="false">LN(B44)</f>
        <v>4.287303782359</v>
      </c>
      <c r="H44" s="13" t="n">
        <f aca="false">G44-G43</f>
        <v>0.0531972777617353</v>
      </c>
    </row>
    <row r="45" customFormat="false" ht="15.75" hidden="false" customHeight="false" outlineLevel="0" collapsed="false">
      <c r="A45" s="15" t="n">
        <v>44</v>
      </c>
      <c r="B45" s="15" t="n">
        <v>81.55</v>
      </c>
      <c r="C45" s="15" t="n">
        <v>0</v>
      </c>
      <c r="D45" s="15" t="n">
        <v>0</v>
      </c>
      <c r="E45" s="15" t="n">
        <v>1</v>
      </c>
      <c r="F45" s="15" t="n">
        <v>0</v>
      </c>
      <c r="G45" s="13" t="n">
        <f aca="false">LN(B45)</f>
        <v>4.40121632906702</v>
      </c>
      <c r="H45" s="13" t="n">
        <f aca="false">G45-G44</f>
        <v>0.113912546708028</v>
      </c>
    </row>
    <row r="46" customFormat="false" ht="15.75" hidden="false" customHeight="false" outlineLevel="0" collapsed="false">
      <c r="A46" s="15" t="n">
        <v>45</v>
      </c>
      <c r="B46" s="15" t="n">
        <v>76.92</v>
      </c>
      <c r="C46" s="15" t="n">
        <v>0</v>
      </c>
      <c r="D46" s="15" t="n">
        <v>0</v>
      </c>
      <c r="E46" s="15" t="n">
        <v>0</v>
      </c>
      <c r="F46" s="15" t="n">
        <v>1</v>
      </c>
      <c r="G46" s="13" t="n">
        <f aca="false">LN(B46)</f>
        <v>4.34276592072058</v>
      </c>
      <c r="H46" s="13" t="n">
        <f aca="false">G46-G45</f>
        <v>-0.0584504083464443</v>
      </c>
    </row>
    <row r="47" customFormat="false" ht="15.75" hidden="false" customHeight="false" outlineLevel="0" collapsed="false">
      <c r="A47" s="15" t="n">
        <v>46</v>
      </c>
      <c r="B47" s="15" t="n">
        <v>75.07</v>
      </c>
      <c r="C47" s="15" t="n">
        <v>0</v>
      </c>
      <c r="D47" s="15" t="n">
        <v>0</v>
      </c>
      <c r="E47" s="15" t="n">
        <v>0</v>
      </c>
      <c r="F47" s="15" t="n">
        <v>0</v>
      </c>
      <c r="G47" s="13" t="n">
        <f aca="false">LN(B47)</f>
        <v>4.31842101158491</v>
      </c>
      <c r="H47" s="13" t="n">
        <f aca="false">G47-G46</f>
        <v>-0.0243449091356682</v>
      </c>
    </row>
    <row r="48" customFormat="false" ht="15.75" hidden="false" customHeight="false" outlineLevel="0" collapsed="false">
      <c r="A48" s="15" t="n">
        <v>47</v>
      </c>
      <c r="B48" s="15" t="n">
        <v>77.71</v>
      </c>
      <c r="C48" s="15" t="n">
        <v>1</v>
      </c>
      <c r="D48" s="15" t="n">
        <v>0</v>
      </c>
      <c r="E48" s="15" t="n">
        <v>0</v>
      </c>
      <c r="F48" s="15" t="n">
        <v>0</v>
      </c>
      <c r="G48" s="13" t="n">
        <f aca="false">LN(B48)</f>
        <v>4.35298394922115</v>
      </c>
      <c r="H48" s="13" t="n">
        <f aca="false">G48-G47</f>
        <v>0.03456293763624</v>
      </c>
    </row>
    <row r="49" customFormat="false" ht="15.75" hidden="false" customHeight="false" outlineLevel="0" collapsed="false">
      <c r="A49" s="15" t="n">
        <v>48</v>
      </c>
      <c r="B49" s="15" t="n">
        <v>77</v>
      </c>
      <c r="C49" s="15" t="n">
        <v>0</v>
      </c>
      <c r="D49" s="15" t="n">
        <v>1</v>
      </c>
      <c r="E49" s="15" t="n">
        <v>0</v>
      </c>
      <c r="F49" s="15" t="n">
        <v>0</v>
      </c>
      <c r="G49" s="13" t="n">
        <f aca="false">LN(B49)</f>
        <v>4.34380542185368</v>
      </c>
      <c r="H49" s="13" t="n">
        <f aca="false">G49-G48</f>
        <v>-0.00917852736746649</v>
      </c>
    </row>
    <row r="50" customFormat="false" ht="15.75" hidden="false" customHeight="false" outlineLevel="0" collapsed="false">
      <c r="A50" s="15" t="n">
        <v>49</v>
      </c>
      <c r="B50" s="15" t="n">
        <v>81.8</v>
      </c>
      <c r="C50" s="15" t="n">
        <v>0</v>
      </c>
      <c r="D50" s="15" t="n">
        <v>0</v>
      </c>
      <c r="E50" s="15" t="n">
        <v>1</v>
      </c>
      <c r="F50" s="15" t="n">
        <v>0</v>
      </c>
      <c r="G50" s="13" t="n">
        <f aca="false">LN(B50)</f>
        <v>4.4042772436087</v>
      </c>
      <c r="H50" s="13" t="n">
        <f aca="false">G50-G49</f>
        <v>0.0604718217550175</v>
      </c>
    </row>
    <row r="51" customFormat="false" ht="15.75" hidden="false" customHeight="false" outlineLevel="0" collapsed="false">
      <c r="A51" s="15" t="n">
        <v>50</v>
      </c>
      <c r="B51" s="15" t="n">
        <v>86.34</v>
      </c>
      <c r="C51" s="15" t="n">
        <v>0</v>
      </c>
      <c r="D51" s="15" t="n">
        <v>0</v>
      </c>
      <c r="E51" s="15" t="n">
        <v>0</v>
      </c>
      <c r="F51" s="15" t="n">
        <v>1</v>
      </c>
      <c r="G51" s="13" t="n">
        <f aca="false">LN(B51)</f>
        <v>4.45829299012733</v>
      </c>
      <c r="H51" s="13" t="n">
        <f aca="false">G51-G50</f>
        <v>0.0540157465186297</v>
      </c>
    </row>
    <row r="52" customFormat="false" ht="15.75" hidden="false" customHeight="false" outlineLevel="0" collapsed="false">
      <c r="A52" s="15" t="n">
        <v>51</v>
      </c>
      <c r="B52" s="15" t="n">
        <v>89.8</v>
      </c>
      <c r="C52" s="15" t="n">
        <v>0</v>
      </c>
      <c r="D52" s="15" t="n">
        <v>0</v>
      </c>
      <c r="E52" s="15" t="n">
        <v>0</v>
      </c>
      <c r="F52" s="15" t="n">
        <v>0</v>
      </c>
      <c r="G52" s="13" t="n">
        <f aca="false">LN(B52)</f>
        <v>4.49758497530815</v>
      </c>
      <c r="H52" s="13" t="n">
        <f aca="false">G52-G51</f>
        <v>0.0392919851808227</v>
      </c>
    </row>
    <row r="53" customFormat="false" ht="15.75" hidden="false" customHeight="false" outlineLevel="0" collapsed="false">
      <c r="A53" s="15" t="n">
        <v>52</v>
      </c>
      <c r="B53" s="15" t="n">
        <v>91.03</v>
      </c>
      <c r="C53" s="15" t="n">
        <v>1</v>
      </c>
      <c r="D53" s="15" t="n">
        <v>0</v>
      </c>
      <c r="E53" s="15" t="n">
        <v>0</v>
      </c>
      <c r="F53" s="15" t="n">
        <v>0</v>
      </c>
      <c r="G53" s="13" t="n">
        <f aca="false">LN(B53)</f>
        <v>4.5111891225172</v>
      </c>
      <c r="H53" s="13" t="n">
        <f aca="false">G53-G52</f>
        <v>0.0136041472090431</v>
      </c>
    </row>
    <row r="54" customFormat="false" ht="15.75" hidden="false" customHeight="false" outlineLevel="0" collapsed="false">
      <c r="A54" s="15" t="n">
        <v>53</v>
      </c>
      <c r="B54" s="15" t="n">
        <v>84.06</v>
      </c>
      <c r="C54" s="15" t="n">
        <v>0</v>
      </c>
      <c r="D54" s="15" t="n">
        <v>1</v>
      </c>
      <c r="E54" s="15" t="n">
        <v>0</v>
      </c>
      <c r="F54" s="15" t="n">
        <v>0</v>
      </c>
      <c r="G54" s="13" t="n">
        <f aca="false">LN(B54)</f>
        <v>4.43153082957697</v>
      </c>
      <c r="H54" s="13" t="n">
        <f aca="false">G54-G53</f>
        <v>-0.0796582929402261</v>
      </c>
    </row>
    <row r="55" customFormat="false" ht="15.75" hidden="false" customHeight="false" outlineLevel="0" collapsed="false">
      <c r="A55" s="15" t="n">
        <v>54</v>
      </c>
      <c r="B55" s="15" t="n">
        <v>88.07</v>
      </c>
      <c r="C55" s="15" t="n">
        <v>0</v>
      </c>
      <c r="D55" s="15" t="n">
        <v>0</v>
      </c>
      <c r="E55" s="15" t="n">
        <v>1</v>
      </c>
      <c r="F55" s="15" t="n">
        <v>0</v>
      </c>
      <c r="G55" s="13" t="n">
        <f aca="false">LN(B55)</f>
        <v>4.47813195281737</v>
      </c>
      <c r="H55" s="13" t="n">
        <f aca="false">G55-G54</f>
        <v>0.0466011232403973</v>
      </c>
    </row>
    <row r="56" customFormat="false" ht="15.75" hidden="false" customHeight="false" outlineLevel="0" collapsed="false">
      <c r="A56" s="15" t="n">
        <v>55</v>
      </c>
      <c r="B56" s="15" t="n">
        <v>88.88</v>
      </c>
      <c r="C56" s="15" t="n">
        <v>0</v>
      </c>
      <c r="D56" s="15" t="n">
        <v>0</v>
      </c>
      <c r="E56" s="15" t="n">
        <v>0</v>
      </c>
      <c r="F56" s="15" t="n">
        <v>1</v>
      </c>
      <c r="G56" s="13" t="n">
        <f aca="false">LN(B56)</f>
        <v>4.48728714533138</v>
      </c>
      <c r="H56" s="13" t="n">
        <f aca="false">G56-G55</f>
        <v>0.00915519251400632</v>
      </c>
    </row>
    <row r="57" customFormat="false" ht="15.75" hidden="false" customHeight="false" outlineLevel="0" collapsed="false">
      <c r="A57" s="15" t="n">
        <v>56</v>
      </c>
      <c r="B57" s="15" t="n">
        <v>89.69</v>
      </c>
      <c r="C57" s="15" t="n">
        <v>0</v>
      </c>
      <c r="D57" s="15" t="n">
        <v>0</v>
      </c>
      <c r="E57" s="15" t="n">
        <v>0</v>
      </c>
      <c r="F57" s="15" t="n">
        <v>0</v>
      </c>
      <c r="G57" s="13" t="n">
        <f aca="false">LN(B57)</f>
        <v>4.49635928012991</v>
      </c>
      <c r="H57" s="13" t="n">
        <f aca="false">G57-G56</f>
        <v>0.00907213479853652</v>
      </c>
    </row>
    <row r="58" customFormat="false" ht="15.75" hidden="false" customHeight="false" outlineLevel="0" collapsed="false">
      <c r="A58" s="15" t="n">
        <v>57</v>
      </c>
      <c r="B58" s="15" t="n">
        <v>79.7</v>
      </c>
      <c r="C58" s="15" t="n">
        <v>0</v>
      </c>
      <c r="D58" s="15" t="n">
        <v>1</v>
      </c>
      <c r="E58" s="15" t="n">
        <v>0</v>
      </c>
      <c r="F58" s="15" t="n">
        <v>0</v>
      </c>
      <c r="G58" s="13" t="n">
        <f aca="false">LN(B58)</f>
        <v>4.37826958579617</v>
      </c>
      <c r="H58" s="13" t="n">
        <f aca="false">G58-G57</f>
        <v>-0.118089694333742</v>
      </c>
    </row>
    <row r="59" customFormat="false" ht="15.75" hidden="false" customHeight="false" outlineLevel="0" collapsed="false">
      <c r="A59" s="15" t="n">
        <v>58</v>
      </c>
      <c r="B59" s="15" t="n">
        <v>78.58</v>
      </c>
      <c r="C59" s="15" t="n">
        <v>0</v>
      </c>
      <c r="D59" s="15" t="n">
        <v>0</v>
      </c>
      <c r="E59" s="15" t="n">
        <v>1</v>
      </c>
      <c r="F59" s="15" t="n">
        <v>0</v>
      </c>
      <c r="G59" s="13" t="n">
        <f aca="false">LN(B59)</f>
        <v>4.36411721413031</v>
      </c>
      <c r="H59" s="13" t="n">
        <f aca="false">G59-G58</f>
        <v>-0.0141523716658556</v>
      </c>
    </row>
    <row r="60" customFormat="false" ht="15.75" hidden="false" customHeight="false" outlineLevel="0" collapsed="false">
      <c r="A60" s="15" t="n">
        <v>59</v>
      </c>
      <c r="B60" s="15" t="n">
        <v>79.98</v>
      </c>
      <c r="C60" s="15" t="n">
        <v>0</v>
      </c>
      <c r="D60" s="15" t="n">
        <v>0</v>
      </c>
      <c r="E60" s="15" t="n">
        <v>0</v>
      </c>
      <c r="F60" s="15" t="n">
        <v>1</v>
      </c>
      <c r="G60" s="13" t="n">
        <f aca="false">LN(B60)</f>
        <v>4.38177660341867</v>
      </c>
      <c r="H60" s="13" t="n">
        <f aca="false">G60-G59</f>
        <v>0.017659389288359</v>
      </c>
    </row>
    <row r="61" customFormat="false" ht="15.75" hidden="false" customHeight="false" outlineLevel="0" collapsed="false">
      <c r="A61" s="15" t="n">
        <v>60</v>
      </c>
      <c r="B61" s="15" t="n">
        <v>79.09</v>
      </c>
      <c r="C61" s="15" t="n">
        <v>0</v>
      </c>
      <c r="D61" s="15" t="n">
        <v>0</v>
      </c>
      <c r="E61" s="15" t="n">
        <v>0</v>
      </c>
      <c r="F61" s="15" t="n">
        <v>0</v>
      </c>
      <c r="G61" s="13" t="n">
        <f aca="false">LN(B61)</f>
        <v>4.37058644453133</v>
      </c>
      <c r="H61" s="13" t="n">
        <f aca="false">G61-G60</f>
        <v>-0.0111901588873469</v>
      </c>
    </row>
    <row r="62" customFormat="false" ht="15.75" hidden="false" customHeight="false" outlineLevel="0" collapsed="false">
      <c r="A62" s="15" t="n">
        <v>61</v>
      </c>
      <c r="B62" s="15" t="n">
        <v>74.86</v>
      </c>
      <c r="C62" s="15" t="n">
        <v>1</v>
      </c>
      <c r="D62" s="15" t="n">
        <v>0</v>
      </c>
      <c r="E62" s="15" t="n">
        <v>0</v>
      </c>
      <c r="F62" s="15" t="n">
        <v>0</v>
      </c>
      <c r="G62" s="13" t="n">
        <f aca="false">LN(B62)</f>
        <v>4.31561970247628</v>
      </c>
      <c r="H62" s="13" t="n">
        <f aca="false">G62-G61</f>
        <v>-0.0549667420550426</v>
      </c>
    </row>
    <row r="63" customFormat="false" ht="15.75" hidden="false" customHeight="false" outlineLevel="0" collapsed="false">
      <c r="A63" s="15" t="n">
        <v>62</v>
      </c>
      <c r="B63" s="15" t="n">
        <v>86.93</v>
      </c>
      <c r="C63" s="15" t="n">
        <v>0</v>
      </c>
      <c r="D63" s="15" t="n">
        <v>1</v>
      </c>
      <c r="E63" s="15" t="n">
        <v>0</v>
      </c>
      <c r="F63" s="15" t="n">
        <v>0</v>
      </c>
      <c r="G63" s="13" t="n">
        <f aca="false">LN(B63)</f>
        <v>4.46510319709097</v>
      </c>
      <c r="H63" s="13" t="n">
        <f aca="false">G63-G62</f>
        <v>0.14948349461469</v>
      </c>
    </row>
    <row r="64" customFormat="false" ht="15.75" hidden="false" customHeight="false" outlineLevel="0" collapsed="false">
      <c r="A64" s="15" t="n">
        <v>63</v>
      </c>
      <c r="B64" s="15" t="n">
        <v>84.07</v>
      </c>
      <c r="C64" s="15" t="n">
        <v>0</v>
      </c>
      <c r="D64" s="15" t="n">
        <v>0</v>
      </c>
      <c r="E64" s="15" t="n">
        <v>1</v>
      </c>
      <c r="F64" s="15" t="n">
        <v>0</v>
      </c>
      <c r="G64" s="13" t="n">
        <f aca="false">LN(B64)</f>
        <v>4.43164978514721</v>
      </c>
      <c r="H64" s="13" t="n">
        <f aca="false">G64-G63</f>
        <v>-0.0334534119437677</v>
      </c>
    </row>
    <row r="65" customFormat="false" ht="15.75" hidden="false" customHeight="false" outlineLevel="0" collapsed="false">
      <c r="A65" s="15" t="n">
        <v>64</v>
      </c>
      <c r="B65" s="15" t="n">
        <v>86.16</v>
      </c>
      <c r="C65" s="15" t="n">
        <v>0</v>
      </c>
      <c r="D65" s="15" t="n">
        <v>0</v>
      </c>
      <c r="E65" s="15" t="n">
        <v>0</v>
      </c>
      <c r="F65" s="15" t="n">
        <v>1</v>
      </c>
      <c r="G65" s="13" t="n">
        <f aca="false">LN(B65)</f>
        <v>4.45620603284813</v>
      </c>
      <c r="H65" s="13" t="n">
        <f aca="false">G65-G64</f>
        <v>0.0245562477009278</v>
      </c>
    </row>
    <row r="66" customFormat="false" ht="15.75" hidden="false" customHeight="false" outlineLevel="0" collapsed="false">
      <c r="A66" s="15" t="n">
        <v>65</v>
      </c>
      <c r="B66" s="15" t="n">
        <v>85.16</v>
      </c>
      <c r="C66" s="15" t="n">
        <v>0</v>
      </c>
      <c r="D66" s="15" t="n">
        <v>0</v>
      </c>
      <c r="E66" s="15" t="n">
        <v>0</v>
      </c>
      <c r="F66" s="15" t="n">
        <v>0</v>
      </c>
      <c r="G66" s="13" t="n">
        <f aca="false">LN(B66)</f>
        <v>4.44453184002528</v>
      </c>
      <c r="H66" s="13" t="n">
        <f aca="false">G66-G65</f>
        <v>-0.0116741928228539</v>
      </c>
    </row>
    <row r="67" customFormat="false" ht="15.75" hidden="false" customHeight="false" outlineLevel="0" collapsed="false">
      <c r="A67" s="15" t="n">
        <v>66</v>
      </c>
      <c r="B67" s="15" t="n">
        <v>80.66</v>
      </c>
      <c r="C67" s="15" t="n">
        <v>1</v>
      </c>
      <c r="D67" s="15" t="n">
        <v>0</v>
      </c>
      <c r="E67" s="15" t="n">
        <v>0</v>
      </c>
      <c r="F67" s="15" t="n">
        <v>0</v>
      </c>
      <c r="G67" s="13" t="n">
        <f aca="false">LN(B67)</f>
        <v>4.39024278944522</v>
      </c>
      <c r="H67" s="13" t="n">
        <f aca="false">G67-G66</f>
        <v>-0.0542890505800573</v>
      </c>
    </row>
    <row r="68" customFormat="false" ht="15.75" hidden="false" customHeight="false" outlineLevel="0" collapsed="false">
      <c r="A68" s="15" t="n">
        <v>67</v>
      </c>
      <c r="B68" s="15" t="n">
        <v>77.01</v>
      </c>
      <c r="C68" s="15" t="n">
        <v>0</v>
      </c>
      <c r="D68" s="15" t="n">
        <v>1</v>
      </c>
      <c r="E68" s="15" t="n">
        <v>0</v>
      </c>
      <c r="F68" s="15" t="n">
        <v>0</v>
      </c>
      <c r="G68" s="13" t="n">
        <f aca="false">LN(B68)</f>
        <v>4.34393528355116</v>
      </c>
      <c r="H68" s="13" t="n">
        <f aca="false">G68-G67</f>
        <v>-0.0463075058940632</v>
      </c>
    </row>
    <row r="69" customFormat="false" ht="15.75" hidden="false" customHeight="false" outlineLevel="0" collapsed="false">
      <c r="A69" s="15" t="n">
        <v>68</v>
      </c>
      <c r="B69" s="15" t="n">
        <v>79.91</v>
      </c>
      <c r="C69" s="15" t="n">
        <v>0</v>
      </c>
      <c r="D69" s="15" t="n">
        <v>0</v>
      </c>
      <c r="E69" s="15" t="n">
        <v>1</v>
      </c>
      <c r="F69" s="15" t="n">
        <v>0</v>
      </c>
      <c r="G69" s="13" t="n">
        <f aca="false">LN(B69)</f>
        <v>4.38090100138637</v>
      </c>
      <c r="H69" s="13" t="n">
        <f aca="false">G69-G68</f>
        <v>0.036965717835213</v>
      </c>
    </row>
    <row r="70" customFormat="false" ht="15.75" hidden="false" customHeight="false" outlineLevel="0" collapsed="false">
      <c r="A70" s="15" t="n">
        <v>69</v>
      </c>
      <c r="B70" s="15" t="n">
        <v>76.41</v>
      </c>
      <c r="C70" s="15" t="n">
        <v>0</v>
      </c>
      <c r="D70" s="15" t="n">
        <v>0</v>
      </c>
      <c r="E70" s="15" t="n">
        <v>0</v>
      </c>
      <c r="F70" s="15" t="n">
        <v>1</v>
      </c>
      <c r="G70" s="13" t="n">
        <f aca="false">LN(B70)</f>
        <v>4.33611357765948</v>
      </c>
      <c r="H70" s="13" t="n">
        <f aca="false">G70-G69</f>
        <v>-0.0447874237268966</v>
      </c>
    </row>
    <row r="71" customFormat="false" ht="15.75" hidden="false" customHeight="false" outlineLevel="0" collapsed="false">
      <c r="A71" s="15" t="n">
        <v>70</v>
      </c>
      <c r="B71" s="15" t="n">
        <v>70.73</v>
      </c>
      <c r="C71" s="15" t="n">
        <v>0</v>
      </c>
      <c r="D71" s="15" t="n">
        <v>0</v>
      </c>
      <c r="E71" s="15" t="n">
        <v>0</v>
      </c>
      <c r="F71" s="15" t="n">
        <v>0</v>
      </c>
      <c r="G71" s="13" t="n">
        <f aca="false">LN(B71)</f>
        <v>4.2588698110479</v>
      </c>
      <c r="H71" s="13" t="n">
        <f aca="false">G71-G70</f>
        <v>-0.0772437666115762</v>
      </c>
    </row>
    <row r="72" customFormat="false" ht="15.75" hidden="false" customHeight="false" outlineLevel="0" collapsed="false">
      <c r="A72" s="15" t="n">
        <v>71</v>
      </c>
      <c r="B72" s="15" t="n">
        <v>69.14</v>
      </c>
      <c r="C72" s="15" t="n">
        <v>1</v>
      </c>
      <c r="D72" s="15" t="n">
        <v>0</v>
      </c>
      <c r="E72" s="15" t="n">
        <v>0</v>
      </c>
      <c r="F72" s="15" t="n">
        <v>0</v>
      </c>
      <c r="G72" s="13" t="n">
        <f aca="false">LN(B72)</f>
        <v>4.23613343449348</v>
      </c>
      <c r="H72" s="13" t="n">
        <f aca="false">G72-G71</f>
        <v>-0.0227363765544206</v>
      </c>
    </row>
    <row r="73" customFormat="false" ht="15.75" hidden="false" customHeight="false" outlineLevel="0" collapsed="false">
      <c r="A73" s="15" t="n">
        <v>72</v>
      </c>
      <c r="B73" s="15" t="n">
        <v>79.73</v>
      </c>
      <c r="C73" s="15" t="n">
        <v>0</v>
      </c>
      <c r="D73" s="15" t="n">
        <v>1</v>
      </c>
      <c r="E73" s="15" t="n">
        <v>0</v>
      </c>
      <c r="F73" s="15" t="n">
        <v>0</v>
      </c>
      <c r="G73" s="13" t="n">
        <f aca="false">LN(B73)</f>
        <v>4.3786459265144</v>
      </c>
      <c r="H73" s="13" t="n">
        <f aca="false">G73-G72</f>
        <v>0.142512492020926</v>
      </c>
    </row>
    <row r="74" customFormat="false" ht="15.75" hidden="false" customHeight="false" outlineLevel="0" collapsed="false">
      <c r="A74" s="15" t="n">
        <v>73</v>
      </c>
      <c r="B74" s="15" t="n">
        <v>86.38</v>
      </c>
      <c r="C74" s="15" t="n">
        <v>0</v>
      </c>
      <c r="D74" s="15" t="n">
        <v>0</v>
      </c>
      <c r="E74" s="15" t="n">
        <v>1</v>
      </c>
      <c r="F74" s="15" t="n">
        <v>0</v>
      </c>
      <c r="G74" s="13" t="n">
        <f aca="false">LN(B74)</f>
        <v>4.45875616753256</v>
      </c>
      <c r="H74" s="13" t="n">
        <f aca="false">G74-G73</f>
        <v>0.0801102410181507</v>
      </c>
    </row>
    <row r="75" customFormat="false" ht="15.75" hidden="false" customHeight="false" outlineLevel="0" collapsed="false">
      <c r="A75" s="15" t="n">
        <v>74</v>
      </c>
      <c r="B75" s="15" t="n">
        <v>90.92</v>
      </c>
      <c r="C75" s="15" t="n">
        <v>0</v>
      </c>
      <c r="D75" s="15" t="n">
        <v>0</v>
      </c>
      <c r="E75" s="15" t="n">
        <v>0</v>
      </c>
      <c r="F75" s="15" t="n">
        <v>1</v>
      </c>
      <c r="G75" s="13" t="n">
        <f aca="false">LN(B75)</f>
        <v>4.50997999898434</v>
      </c>
      <c r="H75" s="13" t="n">
        <f aca="false">G75-G74</f>
        <v>0.0512238314517877</v>
      </c>
    </row>
    <row r="76" customFormat="false" ht="15.75" hidden="false" customHeight="false" outlineLevel="0" collapsed="false">
      <c r="A76" s="15" t="n">
        <v>75</v>
      </c>
      <c r="B76" s="15" t="n">
        <v>92.37</v>
      </c>
      <c r="C76" s="15" t="n">
        <v>0</v>
      </c>
      <c r="D76" s="15" t="n">
        <v>0</v>
      </c>
      <c r="E76" s="15" t="n">
        <v>0</v>
      </c>
      <c r="F76" s="15" t="n">
        <v>0</v>
      </c>
      <c r="G76" s="13" t="n">
        <f aca="false">LN(B76)</f>
        <v>4.52580225060452</v>
      </c>
      <c r="H76" s="13" t="n">
        <f aca="false">G76-G75</f>
        <v>0.0158222516201763</v>
      </c>
    </row>
    <row r="77" customFormat="false" ht="15.75" hidden="false" customHeight="false" outlineLevel="0" collapsed="false">
      <c r="A77" s="15" t="n">
        <v>76</v>
      </c>
      <c r="B77" s="15" t="n">
        <v>87.79</v>
      </c>
      <c r="C77" s="15" t="n">
        <v>1</v>
      </c>
      <c r="D77" s="15" t="n">
        <v>0</v>
      </c>
      <c r="E77" s="15" t="n">
        <v>0</v>
      </c>
      <c r="F77" s="15" t="n">
        <v>0</v>
      </c>
      <c r="G77" s="13" t="n">
        <f aca="false">LN(B77)</f>
        <v>4.47494759893812</v>
      </c>
      <c r="H77" s="13" t="n">
        <f aca="false">G77-G76</f>
        <v>-0.0508546516664019</v>
      </c>
    </row>
    <row r="78" customFormat="false" ht="15.75" hidden="false" customHeight="false" outlineLevel="0" collapsed="false">
      <c r="A78" s="15" t="n">
        <v>77</v>
      </c>
      <c r="B78" s="15" t="n">
        <v>92.55</v>
      </c>
      <c r="C78" s="15" t="n">
        <v>0</v>
      </c>
      <c r="D78" s="15" t="n">
        <v>1</v>
      </c>
      <c r="E78" s="15" t="n">
        <v>0</v>
      </c>
      <c r="F78" s="15" t="n">
        <v>0</v>
      </c>
      <c r="G78" s="13" t="n">
        <f aca="false">LN(B78)</f>
        <v>4.52774903901951</v>
      </c>
      <c r="H78" s="13" t="n">
        <f aca="false">G78-G77</f>
        <v>0.0528014400813897</v>
      </c>
    </row>
    <row r="79" customFormat="false" ht="15.75" hidden="false" customHeight="false" outlineLevel="0" collapsed="false">
      <c r="A79" s="15" t="n">
        <v>78</v>
      </c>
      <c r="B79" s="15" t="n">
        <v>98.4</v>
      </c>
      <c r="C79" s="15" t="n">
        <v>0</v>
      </c>
      <c r="D79" s="15" t="n">
        <v>0</v>
      </c>
      <c r="E79" s="15" t="n">
        <v>1</v>
      </c>
      <c r="F79" s="15" t="n">
        <v>0</v>
      </c>
      <c r="G79" s="13" t="n">
        <f aca="false">LN(B79)</f>
        <v>4.58904080405821</v>
      </c>
      <c r="H79" s="13" t="n">
        <f aca="false">G79-G78</f>
        <v>0.0612917650387006</v>
      </c>
    </row>
    <row r="80" customFormat="false" ht="15.75" hidden="false" customHeight="false" outlineLevel="0" collapsed="false">
      <c r="A80" s="15" t="n">
        <v>79</v>
      </c>
      <c r="B80" s="15" t="n">
        <v>92.84</v>
      </c>
      <c r="C80" s="15" t="n">
        <v>0</v>
      </c>
      <c r="D80" s="15" t="n">
        <v>0</v>
      </c>
      <c r="E80" s="15" t="n">
        <v>0</v>
      </c>
      <c r="F80" s="15" t="n">
        <v>1</v>
      </c>
      <c r="G80" s="13" t="n">
        <f aca="false">LN(B80)</f>
        <v>4.53087758140624</v>
      </c>
      <c r="H80" s="13" t="n">
        <f aca="false">G80-G79</f>
        <v>-0.0581632226519711</v>
      </c>
    </row>
    <row r="81" customFormat="false" ht="15.75" hidden="false" customHeight="false" outlineLevel="0" collapsed="false">
      <c r="A81" s="15" t="n">
        <v>80</v>
      </c>
      <c r="B81" s="15" t="n">
        <v>90.99</v>
      </c>
      <c r="C81" s="15" t="n">
        <v>0</v>
      </c>
      <c r="D81" s="15" t="n">
        <v>0</v>
      </c>
      <c r="E81" s="15" t="n">
        <v>0</v>
      </c>
      <c r="F81" s="15" t="n">
        <v>0</v>
      </c>
      <c r="G81" s="13" t="n">
        <f aca="false">LN(B81)</f>
        <v>4.5107496103686</v>
      </c>
      <c r="H81" s="13" t="n">
        <f aca="false">G81-G80</f>
        <v>-0.0201279710376365</v>
      </c>
    </row>
    <row r="82" customFormat="false" ht="15.75" hidden="false" customHeight="false" outlineLevel="0" collapsed="false">
      <c r="A82" s="15" t="n">
        <v>81</v>
      </c>
      <c r="B82" s="15" t="n">
        <v>104.65</v>
      </c>
      <c r="C82" s="15" t="n">
        <v>1</v>
      </c>
      <c r="D82" s="15" t="n">
        <v>0</v>
      </c>
      <c r="E82" s="15" t="n">
        <v>0</v>
      </c>
      <c r="F82" s="15" t="n">
        <v>0</v>
      </c>
      <c r="G82" s="13" t="n">
        <f aca="false">LN(B82)</f>
        <v>4.65062144889201</v>
      </c>
      <c r="H82" s="13" t="n">
        <f aca="false">G82-G81</f>
        <v>0.139871838523409</v>
      </c>
    </row>
    <row r="83" customFormat="false" ht="15.75" hidden="false" customHeight="false" outlineLevel="0" collapsed="false">
      <c r="A83" s="15" t="n">
        <v>82</v>
      </c>
      <c r="B83" s="15" t="n">
        <v>103.41</v>
      </c>
      <c r="C83" s="15" t="n">
        <v>0</v>
      </c>
      <c r="D83" s="15" t="n">
        <v>1</v>
      </c>
      <c r="E83" s="15" t="n">
        <v>0</v>
      </c>
      <c r="F83" s="15" t="n">
        <v>0</v>
      </c>
      <c r="G83" s="13" t="n">
        <f aca="false">LN(B83)</f>
        <v>4.63870166919688</v>
      </c>
      <c r="H83" s="13" t="n">
        <f aca="false">G83-G82</f>
        <v>-0.0119197796951251</v>
      </c>
    </row>
    <row r="84" customFormat="false" ht="15.75" hidden="false" customHeight="false" outlineLevel="0" collapsed="false">
      <c r="A84" s="15" t="n">
        <v>83</v>
      </c>
      <c r="B84" s="15" t="n">
        <v>105.6</v>
      </c>
      <c r="C84" s="15" t="n">
        <v>0</v>
      </c>
      <c r="D84" s="15" t="n">
        <v>0</v>
      </c>
      <c r="E84" s="15" t="n">
        <v>1</v>
      </c>
      <c r="F84" s="15" t="n">
        <v>0</v>
      </c>
      <c r="G84" s="13" t="n">
        <f aca="false">LN(B84)</f>
        <v>4.65965837127216</v>
      </c>
      <c r="H84" s="13" t="n">
        <f aca="false">G84-G83</f>
        <v>0.020956702075277</v>
      </c>
    </row>
    <row r="85" customFormat="false" ht="15.75" hidden="false" customHeight="false" outlineLevel="0" collapsed="false">
      <c r="A85" s="15" t="n">
        <v>84</v>
      </c>
      <c r="B85" s="15" t="n">
        <v>104.71</v>
      </c>
      <c r="C85" s="15" t="n">
        <v>0</v>
      </c>
      <c r="D85" s="15" t="n">
        <v>0</v>
      </c>
      <c r="E85" s="15" t="n">
        <v>0</v>
      </c>
      <c r="F85" s="15" t="n">
        <v>1</v>
      </c>
      <c r="G85" s="13" t="n">
        <f aca="false">LN(B85)</f>
        <v>4.65119462429937</v>
      </c>
      <c r="H85" s="13" t="n">
        <f aca="false">G85-G84</f>
        <v>-0.00846374697279018</v>
      </c>
    </row>
    <row r="86" customFormat="false" ht="15.75" hidden="false" customHeight="false" outlineLevel="0" collapsed="false">
      <c r="A86" s="15" t="n">
        <v>85</v>
      </c>
      <c r="B86" s="15" t="n">
        <v>101.05</v>
      </c>
      <c r="C86" s="15" t="n">
        <v>0</v>
      </c>
      <c r="D86" s="15" t="n">
        <v>0</v>
      </c>
      <c r="E86" s="15" t="n">
        <v>0</v>
      </c>
      <c r="F86" s="15" t="n">
        <v>0</v>
      </c>
      <c r="G86" s="13" t="n">
        <f aca="false">LN(B86)</f>
        <v>4.61561544384963</v>
      </c>
      <c r="H86" s="13" t="n">
        <f aca="false">G86-G85</f>
        <v>-0.0355791804497407</v>
      </c>
    </row>
    <row r="87" customFormat="false" ht="15.75" hidden="false" customHeight="false" outlineLevel="0" collapsed="false">
      <c r="A87" s="15" t="n">
        <v>86</v>
      </c>
      <c r="B87" s="15" t="n">
        <v>93.93</v>
      </c>
      <c r="C87" s="15" t="n">
        <v>1</v>
      </c>
      <c r="D87" s="15" t="n">
        <v>0</v>
      </c>
      <c r="E87" s="15" t="n">
        <v>0</v>
      </c>
      <c r="F87" s="15" t="n">
        <v>0</v>
      </c>
      <c r="G87" s="13" t="n">
        <f aca="false">LN(B87)</f>
        <v>4.54254982400642</v>
      </c>
      <c r="H87" s="13" t="n">
        <f aca="false">G87-G86</f>
        <v>-0.0730656198432058</v>
      </c>
    </row>
    <row r="88" customFormat="false" ht="15.75" hidden="false" customHeight="false" outlineLevel="0" collapsed="false">
      <c r="A88" s="15" t="n">
        <v>87</v>
      </c>
      <c r="B88" s="15" t="n">
        <v>99.12</v>
      </c>
      <c r="C88" s="15" t="n">
        <v>0</v>
      </c>
      <c r="D88" s="15" t="n">
        <v>1</v>
      </c>
      <c r="E88" s="15" t="n">
        <v>0</v>
      </c>
      <c r="F88" s="15" t="n">
        <v>0</v>
      </c>
      <c r="G88" s="13" t="n">
        <f aca="false">LN(B88)</f>
        <v>4.59633123732089</v>
      </c>
      <c r="H88" s="13" t="n">
        <f aca="false">G88-G87</f>
        <v>0.0537814133144625</v>
      </c>
    </row>
    <row r="89" customFormat="false" ht="15.75" hidden="false" customHeight="false" outlineLevel="0" collapsed="false">
      <c r="A89" s="15" t="n">
        <v>88</v>
      </c>
      <c r="B89" s="15" t="n">
        <v>103.12</v>
      </c>
      <c r="C89" s="15" t="n">
        <v>0</v>
      </c>
      <c r="D89" s="15" t="n">
        <v>0</v>
      </c>
      <c r="E89" s="15" t="n">
        <v>1</v>
      </c>
      <c r="F89" s="15" t="n">
        <v>0</v>
      </c>
      <c r="G89" s="13" t="n">
        <f aca="false">LN(B89)</f>
        <v>4.63589335863093</v>
      </c>
      <c r="H89" s="13" t="n">
        <f aca="false">G89-G88</f>
        <v>0.0395621213100457</v>
      </c>
    </row>
    <row r="90" customFormat="false" ht="15.75" hidden="false" customHeight="false" outlineLevel="0" collapsed="false">
      <c r="A90" s="15" t="n">
        <v>89</v>
      </c>
      <c r="B90" s="15" t="n">
        <v>106.79</v>
      </c>
      <c r="C90" s="15" t="n">
        <v>0</v>
      </c>
      <c r="D90" s="15" t="n">
        <v>0</v>
      </c>
      <c r="E90" s="15" t="n">
        <v>0</v>
      </c>
      <c r="F90" s="15" t="n">
        <v>1</v>
      </c>
      <c r="G90" s="13" t="n">
        <f aca="false">LN(B90)</f>
        <v>4.67086428918345</v>
      </c>
      <c r="H90" s="13" t="n">
        <f aca="false">G90-G89</f>
        <v>0.0349709305525217</v>
      </c>
    </row>
    <row r="91" customFormat="false" ht="15.75" hidden="false" customHeight="false" outlineLevel="0" collapsed="false">
      <c r="A91" s="15" t="n">
        <v>90</v>
      </c>
      <c r="B91" s="15" t="n">
        <v>111.63</v>
      </c>
      <c r="C91" s="15" t="n">
        <v>0</v>
      </c>
      <c r="D91" s="15" t="n">
        <v>0</v>
      </c>
      <c r="E91" s="15" t="n">
        <v>0</v>
      </c>
      <c r="F91" s="15" t="n">
        <v>0</v>
      </c>
      <c r="G91" s="13" t="n">
        <f aca="false">LN(B91)</f>
        <v>4.71518983102664</v>
      </c>
      <c r="H91" s="13" t="n">
        <f aca="false">G91-G90</f>
        <v>0.0443255418431869</v>
      </c>
    </row>
    <row r="92" customFormat="false" ht="15.75" hidden="false" customHeight="false" outlineLevel="0" collapsed="false">
      <c r="A92" s="15" t="n">
        <v>91</v>
      </c>
      <c r="B92" s="15" t="n">
        <v>121.69</v>
      </c>
      <c r="C92" s="15" t="n">
        <v>1</v>
      </c>
      <c r="D92" s="15" t="n">
        <v>0</v>
      </c>
      <c r="E92" s="15" t="n">
        <v>0</v>
      </c>
      <c r="F92" s="15" t="n">
        <v>0</v>
      </c>
      <c r="G92" s="13" t="n">
        <f aca="false">LN(B92)</f>
        <v>4.80147682734871</v>
      </c>
      <c r="H92" s="13" t="n">
        <f aca="false">G92-G91</f>
        <v>0.0862869963220678</v>
      </c>
    </row>
    <row r="93" customFormat="false" ht="15.75" hidden="false" customHeight="false" outlineLevel="0" collapsed="false">
      <c r="A93" s="15" t="n">
        <v>92</v>
      </c>
      <c r="B93" s="15" t="n">
        <v>107.62</v>
      </c>
      <c r="C93" s="15" t="n">
        <v>0</v>
      </c>
      <c r="D93" s="15" t="n">
        <v>1</v>
      </c>
      <c r="E93" s="15" t="n">
        <v>0</v>
      </c>
      <c r="F93" s="15" t="n">
        <v>0</v>
      </c>
      <c r="G93" s="13" t="n">
        <f aca="false">LN(B93)</f>
        <v>4.67860650406127</v>
      </c>
      <c r="H93" s="13" t="n">
        <f aca="false">G93-G92</f>
        <v>-0.122870323287435</v>
      </c>
    </row>
    <row r="94" customFormat="false" ht="15.75" hidden="false" customHeight="false" outlineLevel="0" collapsed="false">
      <c r="A94" s="15" t="n">
        <v>93</v>
      </c>
      <c r="B94" s="15" t="n">
        <v>113.31</v>
      </c>
      <c r="C94" s="15" t="n">
        <v>0</v>
      </c>
      <c r="D94" s="15" t="n">
        <v>0</v>
      </c>
      <c r="E94" s="15" t="n">
        <v>1</v>
      </c>
      <c r="F94" s="15" t="n">
        <v>0</v>
      </c>
      <c r="G94" s="13" t="n">
        <f aca="false">LN(B94)</f>
        <v>4.73012742539248</v>
      </c>
      <c r="H94" s="13" t="n">
        <f aca="false">G94-G93</f>
        <v>0.0515209213312016</v>
      </c>
    </row>
    <row r="95" customFormat="false" ht="15.75" hidden="false" customHeight="false" outlineLevel="0" collapsed="false">
      <c r="A95" s="15" t="n">
        <v>94</v>
      </c>
      <c r="B95" s="15" t="n">
        <v>113.31</v>
      </c>
      <c r="C95" s="15" t="n">
        <v>0</v>
      </c>
      <c r="D95" s="15" t="n">
        <v>0</v>
      </c>
      <c r="E95" s="15" t="n">
        <v>0</v>
      </c>
      <c r="F95" s="15" t="n">
        <v>1</v>
      </c>
      <c r="G95" s="13" t="n">
        <f aca="false">LN(B95)</f>
        <v>4.73012742539248</v>
      </c>
      <c r="H95" s="13" t="n">
        <f aca="false">G95-G94</f>
        <v>0</v>
      </c>
    </row>
    <row r="96" customFormat="false" ht="15.75" hidden="false" customHeight="false" outlineLevel="0" collapsed="false">
      <c r="A96" s="15" t="n">
        <v>95</v>
      </c>
      <c r="B96" s="15" t="n">
        <v>112.76</v>
      </c>
      <c r="C96" s="15" t="n">
        <v>0</v>
      </c>
      <c r="D96" s="15" t="n">
        <v>0</v>
      </c>
      <c r="E96" s="15" t="n">
        <v>0</v>
      </c>
      <c r="F96" s="15" t="n">
        <v>0</v>
      </c>
      <c r="G96" s="13" t="n">
        <f aca="false">LN(B96)</f>
        <v>4.72526166624591</v>
      </c>
      <c r="H96" s="13" t="n">
        <f aca="false">G96-G95</f>
        <v>-0.00486575914656395</v>
      </c>
    </row>
    <row r="97" customFormat="false" ht="15.75" hidden="false" customHeight="false" outlineLevel="0" collapsed="false">
      <c r="A97" s="15" t="n">
        <v>96</v>
      </c>
      <c r="B97" s="15" t="n">
        <v>107.53</v>
      </c>
      <c r="C97" s="15" t="n">
        <v>1</v>
      </c>
      <c r="D97" s="15" t="n">
        <v>0</v>
      </c>
      <c r="E97" s="15" t="n">
        <v>0</v>
      </c>
      <c r="F97" s="15" t="n">
        <v>0</v>
      </c>
      <c r="G97" s="13" t="n">
        <f aca="false">LN(B97)</f>
        <v>4.67776987840244</v>
      </c>
      <c r="H97" s="13" t="n">
        <f aca="false">G97-G96</f>
        <v>-0.0474917878434766</v>
      </c>
    </row>
    <row r="98" customFormat="false" ht="15.75" hidden="false" customHeight="false" outlineLevel="0" collapsed="false">
      <c r="A98" s="15" t="n">
        <v>97</v>
      </c>
      <c r="B98" s="15" t="n">
        <v>112.53</v>
      </c>
      <c r="C98" s="15" t="n">
        <v>0</v>
      </c>
      <c r="D98" s="15" t="n">
        <v>1</v>
      </c>
      <c r="E98" s="15" t="n">
        <v>0</v>
      </c>
      <c r="F98" s="15" t="n">
        <v>0</v>
      </c>
      <c r="G98" s="13" t="n">
        <f aca="false">LN(B98)</f>
        <v>4.72321985276191</v>
      </c>
      <c r="H98" s="13" t="n">
        <f aca="false">G98-G97</f>
        <v>0.045449974359471</v>
      </c>
    </row>
    <row r="99" customFormat="false" ht="15.75" hidden="false" customHeight="false" outlineLevel="0" collapsed="false">
      <c r="A99" s="15" t="n">
        <v>98</v>
      </c>
      <c r="B99" s="15" t="n">
        <v>112.65</v>
      </c>
      <c r="C99" s="15" t="n">
        <v>0</v>
      </c>
      <c r="D99" s="15" t="n">
        <v>0</v>
      </c>
      <c r="E99" s="15" t="n">
        <v>1</v>
      </c>
      <c r="F99" s="15" t="n">
        <v>0</v>
      </c>
      <c r="G99" s="13" t="n">
        <f aca="false">LN(B99)</f>
        <v>4.72428566687825</v>
      </c>
      <c r="H99" s="13" t="n">
        <f aca="false">G99-G98</f>
        <v>0.00106581411634732</v>
      </c>
    </row>
    <row r="100" customFormat="false" ht="15.75" hidden="false" customHeight="false" outlineLevel="0" collapsed="false">
      <c r="A100" s="15" t="n">
        <v>99</v>
      </c>
      <c r="B100" s="15" t="n">
        <v>114.82</v>
      </c>
      <c r="C100" s="15" t="n">
        <v>0</v>
      </c>
      <c r="D100" s="15" t="n">
        <v>0</v>
      </c>
      <c r="E100" s="15" t="n">
        <v>0</v>
      </c>
      <c r="F100" s="15" t="n">
        <v>1</v>
      </c>
      <c r="G100" s="13" t="n">
        <f aca="false">LN(B100)</f>
        <v>4.74336568473949</v>
      </c>
      <c r="H100" s="13" t="n">
        <f aca="false">G100-G99</f>
        <v>0.0190800178612376</v>
      </c>
    </row>
    <row r="101" customFormat="false" ht="15.75" hidden="false" customHeight="false" outlineLevel="0" collapsed="false">
      <c r="A101" s="15" t="n">
        <v>100</v>
      </c>
      <c r="B101" s="15" t="n">
        <v>113.41</v>
      </c>
      <c r="C101" s="15" t="n">
        <v>0</v>
      </c>
      <c r="D101" s="15" t="n">
        <v>0</v>
      </c>
      <c r="E101" s="15" t="n">
        <v>0</v>
      </c>
      <c r="F101" s="15" t="n">
        <v>0</v>
      </c>
      <c r="G101" s="13" t="n">
        <f aca="false">LN(B101)</f>
        <v>4.73100957082724</v>
      </c>
      <c r="H101" s="13" t="n">
        <f aca="false">G101-G100</f>
        <v>-0.0123561139122517</v>
      </c>
    </row>
    <row r="102" customFormat="false" ht="15.75" hidden="false" customHeight="false" outlineLevel="0" collapsed="false">
      <c r="A102" s="15" t="n">
        <v>101</v>
      </c>
      <c r="B102" s="15" t="n">
        <v>113.04</v>
      </c>
      <c r="C102" s="15" t="n">
        <v>1</v>
      </c>
      <c r="D102" s="15" t="n">
        <v>0</v>
      </c>
      <c r="E102" s="15" t="n">
        <v>0</v>
      </c>
      <c r="F102" s="15" t="n">
        <v>0</v>
      </c>
      <c r="G102" s="13" t="n">
        <f aca="false">LN(B102)</f>
        <v>4.72774173837627</v>
      </c>
      <c r="H102" s="13" t="n">
        <f aca="false">G102-G101</f>
        <v>-0.00326783245096696</v>
      </c>
    </row>
    <row r="103" customFormat="false" ht="15.75" hidden="false" customHeight="false" outlineLevel="0" collapsed="false">
      <c r="A103" s="15" t="n">
        <v>102</v>
      </c>
      <c r="B103" s="15" t="n">
        <v>112.82</v>
      </c>
      <c r="C103" s="15" t="n">
        <v>0</v>
      </c>
      <c r="D103" s="15" t="n">
        <v>1</v>
      </c>
      <c r="E103" s="15" t="n">
        <v>0</v>
      </c>
      <c r="F103" s="15" t="n">
        <v>0</v>
      </c>
      <c r="G103" s="13" t="n">
        <f aca="false">LN(B103)</f>
        <v>4.72579362831183</v>
      </c>
      <c r="H103" s="13" t="n">
        <f aca="false">G103-G102</f>
        <v>-0.00194811006444251</v>
      </c>
    </row>
    <row r="104" customFormat="false" ht="15.75" hidden="false" customHeight="false" outlineLevel="0" collapsed="false">
      <c r="A104" s="15" t="n">
        <v>103</v>
      </c>
      <c r="B104" s="15" t="n">
        <v>118.91</v>
      </c>
      <c r="C104" s="15" t="n">
        <v>0</v>
      </c>
      <c r="D104" s="15" t="n">
        <v>0</v>
      </c>
      <c r="E104" s="15" t="n">
        <v>1</v>
      </c>
      <c r="F104" s="15" t="n">
        <v>0</v>
      </c>
      <c r="G104" s="13" t="n">
        <f aca="false">LN(B104)</f>
        <v>4.77836690444949</v>
      </c>
      <c r="H104" s="13" t="n">
        <f aca="false">G104-G103</f>
        <v>0.0525732761376583</v>
      </c>
    </row>
    <row r="105" customFormat="false" ht="15.75" hidden="false" customHeight="false" outlineLevel="0" collapsed="false">
      <c r="A105" s="15" t="n">
        <v>104</v>
      </c>
      <c r="B105" s="15" t="n">
        <v>120.14</v>
      </c>
      <c r="C105" s="15" t="n">
        <v>0</v>
      </c>
      <c r="D105" s="15" t="n">
        <v>0</v>
      </c>
      <c r="E105" s="15" t="n">
        <v>0</v>
      </c>
      <c r="F105" s="15" t="n">
        <v>1</v>
      </c>
      <c r="G105" s="13" t="n">
        <f aca="false">LN(B105)</f>
        <v>4.78865772942202</v>
      </c>
      <c r="H105" s="13" t="n">
        <f aca="false">G105-G104</f>
        <v>0.0102908249725271</v>
      </c>
    </row>
    <row r="106" customFormat="false" ht="15.75" hidden="false" customHeight="false" outlineLevel="0" collapsed="false">
      <c r="A106" s="15" t="n">
        <v>105</v>
      </c>
      <c r="B106" s="15" t="n">
        <v>118.81</v>
      </c>
      <c r="C106" s="15" t="n">
        <v>0</v>
      </c>
      <c r="D106" s="15" t="n">
        <v>0</v>
      </c>
      <c r="E106" s="15" t="n">
        <v>0</v>
      </c>
      <c r="F106" s="15" t="n">
        <v>0</v>
      </c>
      <c r="G106" s="13" t="n">
        <f aca="false">LN(B106)</f>
        <v>4.7775255784702</v>
      </c>
      <c r="H106" s="13" t="n">
        <f aca="false">G106-G105</f>
        <v>-0.011132150951819</v>
      </c>
    </row>
    <row r="107" customFormat="false" ht="15.75" hidden="false" customHeight="false" outlineLevel="0" collapsed="false">
      <c r="A107" s="15" t="n">
        <v>106</v>
      </c>
      <c r="B107" s="15" t="n">
        <v>125.43</v>
      </c>
      <c r="C107" s="15" t="n">
        <v>1</v>
      </c>
      <c r="D107" s="15" t="n">
        <v>0</v>
      </c>
      <c r="E107" s="15" t="n">
        <v>0</v>
      </c>
      <c r="F107" s="15" t="n">
        <v>0</v>
      </c>
      <c r="G107" s="13" t="n">
        <f aca="false">LN(B107)</f>
        <v>4.83174783403658</v>
      </c>
      <c r="H107" s="13" t="n">
        <f aca="false">G107-G106</f>
        <v>0.0542222555663878</v>
      </c>
    </row>
    <row r="108" customFormat="false" ht="15.75" hidden="false" customHeight="false" outlineLevel="0" collapsed="false">
      <c r="A108" s="15" t="n">
        <v>107</v>
      </c>
      <c r="B108" s="15" t="n">
        <v>126.41</v>
      </c>
      <c r="C108" s="15" t="n">
        <v>0</v>
      </c>
      <c r="D108" s="15" t="n">
        <v>1</v>
      </c>
      <c r="E108" s="15" t="n">
        <v>0</v>
      </c>
      <c r="F108" s="15" t="n">
        <v>0</v>
      </c>
      <c r="G108" s="13" t="n">
        <f aca="false">LN(B108)</f>
        <v>4.83953059250747</v>
      </c>
      <c r="H108" s="13" t="n">
        <f aca="false">G108-G107</f>
        <v>0.00778275847088228</v>
      </c>
    </row>
    <row r="109" customFormat="false" ht="15.75" hidden="false" customHeight="false" outlineLevel="0" collapsed="false">
      <c r="A109" s="15" t="n">
        <v>108</v>
      </c>
      <c r="B109" s="15" t="n">
        <v>130.17</v>
      </c>
      <c r="C109" s="15" t="n">
        <v>0</v>
      </c>
      <c r="D109" s="15" t="n">
        <v>0</v>
      </c>
      <c r="E109" s="15" t="n">
        <v>1</v>
      </c>
      <c r="F109" s="15" t="n">
        <v>0</v>
      </c>
      <c r="G109" s="13" t="n">
        <f aca="false">LN(B109)</f>
        <v>4.86884128847837</v>
      </c>
      <c r="H109" s="13" t="n">
        <f aca="false">G109-G108</f>
        <v>0.0293106959709029</v>
      </c>
    </row>
    <row r="110" customFormat="false" ht="15.75" hidden="false" customHeight="false" outlineLevel="0" collapsed="false">
      <c r="A110" s="15" t="n">
        <v>109</v>
      </c>
      <c r="B110" s="15" t="n">
        <v>125.03</v>
      </c>
      <c r="C110" s="15" t="n">
        <v>0</v>
      </c>
      <c r="D110" s="15" t="n">
        <v>0</v>
      </c>
      <c r="E110" s="15" t="n">
        <v>0</v>
      </c>
      <c r="F110" s="15" t="n">
        <v>1</v>
      </c>
      <c r="G110" s="13" t="n">
        <f aca="false">LN(B110)</f>
        <v>4.82855370850691</v>
      </c>
      <c r="H110" s="13" t="n">
        <f aca="false">G110-G109</f>
        <v>-0.0402875799714604</v>
      </c>
    </row>
    <row r="111" customFormat="false" ht="15.75" hidden="false" customHeight="false" outlineLevel="0" collapsed="false">
      <c r="A111" s="15" t="n">
        <v>110</v>
      </c>
      <c r="B111" s="15" t="n">
        <v>130.51</v>
      </c>
      <c r="C111" s="15" t="n">
        <v>0</v>
      </c>
      <c r="D111" s="15" t="n">
        <v>0</v>
      </c>
      <c r="E111" s="15" t="n">
        <v>0</v>
      </c>
      <c r="F111" s="15" t="n">
        <v>0</v>
      </c>
      <c r="G111" s="13" t="n">
        <f aca="false">LN(B111)</f>
        <v>4.87144985217944</v>
      </c>
      <c r="H111" s="13" t="n">
        <f aca="false">G111-G110</f>
        <v>0.0428961436725279</v>
      </c>
    </row>
    <row r="112" customFormat="false" ht="15.75" hidden="false" customHeight="false" outlineLevel="0" collapsed="false">
      <c r="A112" s="15" t="n">
        <v>111</v>
      </c>
      <c r="B112" s="15" t="n">
        <v>126.95</v>
      </c>
      <c r="C112" s="15" t="n">
        <v>1</v>
      </c>
      <c r="D112" s="15" t="n">
        <v>0</v>
      </c>
      <c r="E112" s="15" t="n">
        <v>0</v>
      </c>
      <c r="F112" s="15" t="n">
        <v>0</v>
      </c>
      <c r="G112" s="13" t="n">
        <f aca="false">LN(B112)</f>
        <v>4.84379330815069</v>
      </c>
      <c r="H112" s="13" t="n">
        <f aca="false">G112-G111</f>
        <v>-0.0276565440287486</v>
      </c>
    </row>
    <row r="113" customFormat="false" ht="15.75" hidden="false" customHeight="false" outlineLevel="0" collapsed="false">
      <c r="A113" s="15" t="n">
        <v>112</v>
      </c>
      <c r="B113" s="15" t="n">
        <v>126.6</v>
      </c>
      <c r="C113" s="15" t="n">
        <v>0</v>
      </c>
      <c r="D113" s="15" t="n">
        <v>1</v>
      </c>
      <c r="E113" s="15" t="n">
        <v>0</v>
      </c>
      <c r="F113" s="15" t="n">
        <v>0</v>
      </c>
      <c r="G113" s="13" t="n">
        <f aca="false">LN(B113)</f>
        <v>4.84103250971008</v>
      </c>
      <c r="H113" s="13" t="n">
        <f aca="false">G113-G112</f>
        <v>-0.00276079844061172</v>
      </c>
    </row>
    <row r="114" customFormat="false" ht="15.75" hidden="false" customHeight="false" outlineLevel="0" collapsed="false">
      <c r="A114" s="15" t="n">
        <v>113</v>
      </c>
      <c r="B114" s="15" t="n">
        <v>120.85</v>
      </c>
      <c r="C114" s="15" t="n">
        <v>0</v>
      </c>
      <c r="D114" s="15" t="n">
        <v>0</v>
      </c>
      <c r="E114" s="15" t="n">
        <v>1</v>
      </c>
      <c r="F114" s="15" t="n">
        <v>0</v>
      </c>
      <c r="G114" s="13" t="n">
        <f aca="false">LN(B114)</f>
        <v>4.79455010714949</v>
      </c>
      <c r="H114" s="13" t="n">
        <f aca="false">G114-G113</f>
        <v>-0.0464824025605841</v>
      </c>
    </row>
    <row r="115" customFormat="false" ht="15.75" hidden="false" customHeight="false" outlineLevel="0" collapsed="false">
      <c r="A115" s="15" t="n">
        <v>114</v>
      </c>
      <c r="B115" s="15" t="n">
        <v>124.91</v>
      </c>
      <c r="C115" s="15" t="n">
        <v>0</v>
      </c>
      <c r="D115" s="15" t="n">
        <v>0</v>
      </c>
      <c r="E115" s="15" t="n">
        <v>0</v>
      </c>
      <c r="F115" s="15" t="n">
        <v>1</v>
      </c>
      <c r="G115" s="13" t="n">
        <f aca="false">LN(B115)</f>
        <v>4.82759347797782</v>
      </c>
      <c r="H115" s="13" t="n">
        <f aca="false">G115-G114</f>
        <v>0.0330433708283255</v>
      </c>
    </row>
    <row r="116" customFormat="false" ht="15.75" hidden="false" customHeight="false" outlineLevel="0" collapsed="false">
      <c r="A116" s="15" t="n">
        <v>115</v>
      </c>
      <c r="B116" s="15" t="n">
        <v>125.66</v>
      </c>
      <c r="C116" s="15" t="n">
        <v>0</v>
      </c>
      <c r="D116" s="15" t="n">
        <v>0</v>
      </c>
      <c r="E116" s="15" t="n">
        <v>0</v>
      </c>
      <c r="F116" s="15" t="n">
        <v>0</v>
      </c>
      <c r="G116" s="13" t="n">
        <f aca="false">LN(B116)</f>
        <v>4.8335798469748</v>
      </c>
      <c r="H116" s="13" t="n">
        <f aca="false">G116-G115</f>
        <v>0.00598636899698324</v>
      </c>
    </row>
    <row r="117" customFormat="false" ht="15.75" hidden="false" customHeight="false" outlineLevel="0" collapsed="false">
      <c r="A117" s="15" t="n">
        <v>116</v>
      </c>
      <c r="B117" s="15" t="n">
        <v>133.84</v>
      </c>
      <c r="C117" s="15" t="n">
        <v>1</v>
      </c>
      <c r="D117" s="15" t="n">
        <v>0</v>
      </c>
      <c r="E117" s="15" t="n">
        <v>0</v>
      </c>
      <c r="F117" s="15" t="n">
        <v>0</v>
      </c>
      <c r="G117" s="13" t="n">
        <f aca="false">LN(B117)</f>
        <v>4.89664505667857</v>
      </c>
      <c r="H117" s="13" t="n">
        <f aca="false">G117-G116</f>
        <v>0.0630652097037681</v>
      </c>
    </row>
    <row r="118" customFormat="false" ht="15.75" hidden="false" customHeight="false" outlineLevel="0" collapsed="false">
      <c r="A118" s="15" t="n">
        <v>117</v>
      </c>
      <c r="B118" s="15" t="n">
        <v>131.97</v>
      </c>
      <c r="C118" s="15" t="n">
        <v>0</v>
      </c>
      <c r="D118" s="15" t="n">
        <v>1</v>
      </c>
      <c r="E118" s="15" t="n">
        <v>0</v>
      </c>
      <c r="F118" s="15" t="n">
        <v>0</v>
      </c>
      <c r="G118" s="13" t="n">
        <f aca="false">LN(B118)</f>
        <v>4.88257462402874</v>
      </c>
      <c r="H118" s="13" t="n">
        <f aca="false">G118-G117</f>
        <v>-0.0140704326498309</v>
      </c>
    </row>
    <row r="119" customFormat="false" ht="15.75" hidden="false" customHeight="false" outlineLevel="0" collapsed="false">
      <c r="A119" s="15" t="n">
        <v>118</v>
      </c>
      <c r="B119" s="15" t="n">
        <v>127.57</v>
      </c>
      <c r="C119" s="15" t="n">
        <v>0</v>
      </c>
      <c r="D119" s="15" t="n">
        <v>0</v>
      </c>
      <c r="E119" s="15" t="n">
        <v>1</v>
      </c>
      <c r="F119" s="15" t="n">
        <v>0</v>
      </c>
      <c r="G119" s="13" t="n">
        <f aca="false">LN(B119)</f>
        <v>4.8486652335502</v>
      </c>
      <c r="H119" s="13" t="n">
        <f aca="false">G119-G118</f>
        <v>-0.0339093904785397</v>
      </c>
    </row>
    <row r="120" customFormat="false" ht="15.75" hidden="false" customHeight="false" outlineLevel="0" collapsed="false">
      <c r="A120" s="15" t="n">
        <v>119</v>
      </c>
      <c r="B120" s="15" t="n">
        <v>128.57</v>
      </c>
      <c r="C120" s="15" t="n">
        <v>0</v>
      </c>
      <c r="D120" s="15" t="n">
        <v>0</v>
      </c>
      <c r="E120" s="15" t="n">
        <v>0</v>
      </c>
      <c r="F120" s="15" t="n">
        <v>1</v>
      </c>
      <c r="G120" s="13" t="n">
        <f aca="false">LN(B120)</f>
        <v>4.85647350309616</v>
      </c>
      <c r="H120" s="13" t="n">
        <f aca="false">G120-G119</f>
        <v>0.0078082695459587</v>
      </c>
    </row>
    <row r="121" customFormat="false" ht="15.75" hidden="false" customHeight="false" outlineLevel="0" collapsed="false">
      <c r="A121" s="15" t="n">
        <v>120</v>
      </c>
      <c r="B121" s="15" t="n">
        <v>127.81</v>
      </c>
      <c r="C121" s="15" t="n">
        <v>0</v>
      </c>
      <c r="D121" s="15" t="n">
        <v>0</v>
      </c>
      <c r="E121" s="15" t="n">
        <v>0</v>
      </c>
      <c r="F121" s="15" t="n">
        <v>0</v>
      </c>
      <c r="G121" s="13" t="n">
        <f aca="false">LN(B121)</f>
        <v>4.85054478614362</v>
      </c>
      <c r="H121" s="13" t="n">
        <f aca="false">G121-G120</f>
        <v>-0.00592871695253372</v>
      </c>
    </row>
    <row r="122" customFormat="false" ht="15.75" hidden="false" customHeight="false" outlineLevel="0" collapsed="false">
      <c r="A122" s="15" t="n">
        <v>121</v>
      </c>
      <c r="B122" s="15" t="n">
        <v>133.15</v>
      </c>
      <c r="C122" s="15" t="n">
        <v>0</v>
      </c>
      <c r="D122" s="15" t="n">
        <v>1</v>
      </c>
      <c r="E122" s="15" t="n">
        <v>0</v>
      </c>
      <c r="F122" s="15" t="n">
        <v>0</v>
      </c>
      <c r="G122" s="13" t="n">
        <f aca="false">LN(B122)</f>
        <v>4.89147631225994</v>
      </c>
      <c r="H122" s="13" t="n">
        <f aca="false">G122-G121</f>
        <v>0.0409315261163181</v>
      </c>
    </row>
    <row r="123" customFormat="false" ht="15.75" hidden="false" customHeight="false" outlineLevel="0" collapsed="false">
      <c r="A123" s="15" t="n">
        <v>122</v>
      </c>
      <c r="B123" s="15" t="n">
        <v>131.24</v>
      </c>
      <c r="C123" s="15" t="n">
        <v>0</v>
      </c>
      <c r="D123" s="15" t="n">
        <v>0</v>
      </c>
      <c r="E123" s="15" t="n">
        <v>1</v>
      </c>
      <c r="F123" s="15" t="n">
        <v>0</v>
      </c>
      <c r="G123" s="13" t="n">
        <f aca="false">LN(B123)</f>
        <v>4.8770277080929</v>
      </c>
      <c r="H123" s="13" t="n">
        <f aca="false">G123-G122</f>
        <v>-0.0144486041670406</v>
      </c>
    </row>
    <row r="124" customFormat="false" ht="15.75" hidden="false" customHeight="false" outlineLevel="0" collapsed="false">
      <c r="A124" s="15" t="n">
        <v>123</v>
      </c>
      <c r="B124" s="15" t="n">
        <v>135.59</v>
      </c>
      <c r="C124" s="15" t="n">
        <v>0</v>
      </c>
      <c r="D124" s="15" t="n">
        <v>0</v>
      </c>
      <c r="E124" s="15" t="n">
        <v>0</v>
      </c>
      <c r="F124" s="15" t="n">
        <v>1</v>
      </c>
      <c r="G124" s="13" t="n">
        <f aca="false">LN(B124)</f>
        <v>4.90963562647422</v>
      </c>
      <c r="H124" s="13" t="n">
        <f aca="false">G124-G123</f>
        <v>0.0326079183813173</v>
      </c>
    </row>
    <row r="125" customFormat="false" ht="15.75" hidden="false" customHeight="false" outlineLevel="0" collapsed="false">
      <c r="A125" s="15" t="n">
        <v>124</v>
      </c>
      <c r="B125" s="15" t="n">
        <v>135.51</v>
      </c>
      <c r="C125" s="15" t="n">
        <v>0</v>
      </c>
      <c r="D125" s="15" t="n">
        <v>0</v>
      </c>
      <c r="E125" s="15" t="n">
        <v>0</v>
      </c>
      <c r="F125" s="15" t="n">
        <v>0</v>
      </c>
      <c r="G125" s="13" t="n">
        <f aca="false">LN(B125)</f>
        <v>4.90904543833462</v>
      </c>
      <c r="H125" s="13" t="n">
        <f aca="false">G125-G124</f>
        <v>-0.000590188139595327</v>
      </c>
    </row>
    <row r="126" customFormat="false" ht="15.75" hidden="false" customHeight="false" outlineLevel="0" collapsed="false">
      <c r="A126" s="15" t="n">
        <v>125</v>
      </c>
      <c r="B126" s="15" t="n">
        <v>135.29</v>
      </c>
      <c r="C126" s="15" t="n">
        <v>1</v>
      </c>
      <c r="D126" s="15" t="n">
        <v>0</v>
      </c>
      <c r="E126" s="15" t="n">
        <v>0</v>
      </c>
      <c r="F126" s="15" t="n">
        <v>0</v>
      </c>
      <c r="G126" s="13" t="n">
        <f aca="false">LN(B126)</f>
        <v>4.90742062261527</v>
      </c>
      <c r="H126" s="13" t="n">
        <f aca="false">G126-G125</f>
        <v>-0.00162481571935391</v>
      </c>
    </row>
    <row r="127" customFormat="false" ht="15.75" hidden="false" customHeight="false" outlineLevel="0" collapsed="false">
      <c r="A127" s="15" t="n">
        <v>126</v>
      </c>
      <c r="B127" s="15" t="n">
        <v>134.17</v>
      </c>
      <c r="C127" s="15" t="n">
        <v>0</v>
      </c>
      <c r="D127" s="15" t="n">
        <v>1</v>
      </c>
      <c r="E127" s="15" t="n">
        <v>0</v>
      </c>
      <c r="F127" s="15" t="n">
        <v>0</v>
      </c>
      <c r="G127" s="13" t="n">
        <f aca="false">LN(B127)</f>
        <v>4.89910765260238</v>
      </c>
      <c r="H127" s="13" t="n">
        <f aca="false">G127-G126</f>
        <v>-0.00831297001288878</v>
      </c>
    </row>
    <row r="128" customFormat="false" ht="15.75" hidden="false" customHeight="false" outlineLevel="0" collapsed="false">
      <c r="A128" s="15" t="n">
        <v>127</v>
      </c>
      <c r="B128" s="15" t="n">
        <v>133.25</v>
      </c>
      <c r="C128" s="15" t="n">
        <v>0</v>
      </c>
      <c r="D128" s="15" t="n">
        <v>0</v>
      </c>
      <c r="E128" s="15" t="n">
        <v>1</v>
      </c>
      <c r="F128" s="15" t="n">
        <v>0</v>
      </c>
      <c r="G128" s="13" t="n">
        <f aca="false">LN(B128)</f>
        <v>4.89222706304595</v>
      </c>
      <c r="H128" s="13" t="n">
        <f aca="false">G128-G127</f>
        <v>-0.00688058955642568</v>
      </c>
    </row>
    <row r="129" customFormat="false" ht="15.75" hidden="false" customHeight="false" outlineLevel="0" collapsed="false">
      <c r="A129" s="15" t="n">
        <v>128</v>
      </c>
      <c r="B129" s="15" t="n">
        <v>140.11</v>
      </c>
      <c r="C129" s="15" t="n">
        <v>0</v>
      </c>
      <c r="D129" s="15" t="n">
        <v>0</v>
      </c>
      <c r="E129" s="15" t="n">
        <v>0</v>
      </c>
      <c r="F129" s="15" t="n">
        <v>1</v>
      </c>
      <c r="G129" s="13" t="n">
        <f aca="false">LN(B129)</f>
        <v>4.94242782838314</v>
      </c>
      <c r="H129" s="13" t="n">
        <f aca="false">G129-G128</f>
        <v>0.0502007653371859</v>
      </c>
    </row>
    <row r="130" customFormat="false" ht="15.75" hidden="false" customHeight="false" outlineLevel="0" collapsed="false">
      <c r="A130" s="15" t="n">
        <v>129</v>
      </c>
      <c r="B130" s="15" t="n">
        <v>139.68</v>
      </c>
      <c r="C130" s="15" t="n">
        <v>0</v>
      </c>
      <c r="D130" s="15" t="n">
        <v>0</v>
      </c>
      <c r="E130" s="15" t="n">
        <v>0</v>
      </c>
      <c r="F130" s="15" t="n">
        <v>0</v>
      </c>
      <c r="G130" s="13" t="n">
        <f aca="false">LN(B130)</f>
        <v>4.93935409209129</v>
      </c>
      <c r="H130" s="13" t="n">
        <f aca="false">G130-G129</f>
        <v>-0.00307373629184848</v>
      </c>
    </row>
    <row r="131" customFormat="false" ht="15.75" hidden="false" customHeight="false" outlineLevel="0" collapsed="false">
      <c r="A131" s="15" t="n">
        <v>130</v>
      </c>
      <c r="B131" s="15" t="n">
        <v>139.06</v>
      </c>
      <c r="C131" s="15" t="n">
        <v>1</v>
      </c>
      <c r="D131" s="15" t="n">
        <v>0</v>
      </c>
      <c r="E131" s="15" t="n">
        <v>0</v>
      </c>
      <c r="F131" s="15" t="n">
        <v>0</v>
      </c>
      <c r="G131" s="13" t="n">
        <f aca="false">LN(B131)</f>
        <v>4.93490549467087</v>
      </c>
      <c r="H131" s="13" t="n">
        <f aca="false">G131-G130</f>
        <v>-0.00444859742041981</v>
      </c>
    </row>
    <row r="132" customFormat="false" ht="15.75" hidden="false" customHeight="false" outlineLevel="0" collapsed="false">
      <c r="A132" s="15" t="n">
        <v>131</v>
      </c>
      <c r="B132" s="15" t="n">
        <v>139.96</v>
      </c>
      <c r="C132" s="15" t="n">
        <v>0</v>
      </c>
      <c r="D132" s="15" t="n">
        <v>1</v>
      </c>
      <c r="E132" s="15" t="n">
        <v>0</v>
      </c>
      <c r="F132" s="15" t="n">
        <v>0</v>
      </c>
      <c r="G132" s="13" t="n">
        <f aca="false">LN(B132)</f>
        <v>4.94135666749949</v>
      </c>
      <c r="H132" s="13" t="n">
        <f aca="false">G132-G131</f>
        <v>0.00645117282861563</v>
      </c>
    </row>
    <row r="133" customFormat="false" ht="15.75" hidden="false" customHeight="false" outlineLevel="0" collapsed="false">
      <c r="A133" s="15" t="n">
        <v>132</v>
      </c>
      <c r="B133" s="15" t="n">
        <v>137.49</v>
      </c>
      <c r="C133" s="15" t="n">
        <v>0</v>
      </c>
      <c r="D133" s="15" t="n">
        <v>0</v>
      </c>
      <c r="E133" s="15" t="n">
        <v>1</v>
      </c>
      <c r="F133" s="15" t="n">
        <v>0</v>
      </c>
      <c r="G133" s="13" t="n">
        <f aca="false">LN(B133)</f>
        <v>4.92355118718914</v>
      </c>
      <c r="H133" s="13" t="n">
        <f aca="false">G133-G132</f>
        <v>-0.0178054803103453</v>
      </c>
    </row>
    <row r="134" customFormat="false" ht="15.75" hidden="false" customHeight="false" outlineLevel="0" collapsed="false">
      <c r="A134" s="15" t="n">
        <v>133</v>
      </c>
      <c r="B134" s="15" t="n">
        <v>136.06</v>
      </c>
      <c r="C134" s="15" t="n">
        <v>0</v>
      </c>
      <c r="D134" s="15" t="n">
        <v>0</v>
      </c>
      <c r="E134" s="15" t="n">
        <v>0</v>
      </c>
      <c r="F134" s="15" t="n">
        <v>1</v>
      </c>
      <c r="G134" s="13" t="n">
        <f aca="false">LN(B134)</f>
        <v>4.91309596491692</v>
      </c>
      <c r="H134" s="13" t="n">
        <f aca="false">G134-G133</f>
        <v>-0.0104552222722276</v>
      </c>
    </row>
    <row r="135" customFormat="false" ht="15.75" hidden="false" customHeight="false" outlineLevel="0" collapsed="false">
      <c r="A135" s="15" t="n">
        <v>134</v>
      </c>
      <c r="B135" s="15" t="n">
        <v>136.52</v>
      </c>
      <c r="C135" s="15" t="n">
        <v>0</v>
      </c>
      <c r="D135" s="15" t="n">
        <v>0</v>
      </c>
      <c r="E135" s="15" t="n">
        <v>0</v>
      </c>
      <c r="F135" s="15" t="n">
        <v>0</v>
      </c>
      <c r="G135" s="13" t="n">
        <f aca="false">LN(B135)</f>
        <v>4.91647112403851</v>
      </c>
      <c r="H135" s="13" t="n">
        <f aca="false">G135-G134</f>
        <v>0.00337515912159159</v>
      </c>
    </row>
    <row r="136" customFormat="false" ht="15.75" hidden="false" customHeight="false" outlineLevel="0" collapsed="false">
      <c r="A136" s="15" t="n">
        <v>135</v>
      </c>
      <c r="B136" s="15" t="n">
        <v>134.05</v>
      </c>
      <c r="C136" s="15" t="n">
        <v>1</v>
      </c>
      <c r="D136" s="15" t="n">
        <v>0</v>
      </c>
      <c r="E136" s="15" t="n">
        <v>0</v>
      </c>
      <c r="F136" s="15" t="n">
        <v>0</v>
      </c>
      <c r="G136" s="13" t="n">
        <f aca="false">LN(B136)</f>
        <v>4.89821286468197</v>
      </c>
      <c r="H136" s="13" t="n">
        <f aca="false">G136-G135</f>
        <v>-0.0182582593565375</v>
      </c>
    </row>
    <row r="137" customFormat="false" ht="15.75" hidden="false" customHeight="false" outlineLevel="0" collapsed="false">
      <c r="A137" s="15" t="n">
        <v>136</v>
      </c>
      <c r="B137" s="15" t="n">
        <v>135.13</v>
      </c>
      <c r="C137" s="15" t="n">
        <v>0</v>
      </c>
      <c r="D137" s="15" t="n">
        <v>1</v>
      </c>
      <c r="E137" s="15" t="n">
        <v>0</v>
      </c>
      <c r="F137" s="15" t="n">
        <v>0</v>
      </c>
      <c r="G137" s="13" t="n">
        <f aca="false">LN(B137)</f>
        <v>4.90623727804999</v>
      </c>
      <c r="H137" s="13" t="n">
        <f aca="false">G137-G136</f>
        <v>0.00802441336802584</v>
      </c>
    </row>
    <row r="138" customFormat="false" ht="15.75" hidden="false" customHeight="false" outlineLevel="0" collapsed="false">
      <c r="A138" s="15" t="n">
        <v>137</v>
      </c>
      <c r="B138" s="15" t="n">
        <v>130.98</v>
      </c>
      <c r="C138" s="15" t="n">
        <v>0</v>
      </c>
      <c r="D138" s="15" t="n">
        <v>0</v>
      </c>
      <c r="E138" s="15" t="n">
        <v>1</v>
      </c>
      <c r="F138" s="15" t="n">
        <v>0</v>
      </c>
      <c r="G138" s="13" t="n">
        <f aca="false">LN(B138)</f>
        <v>4.87504463978991</v>
      </c>
      <c r="H138" s="13" t="n">
        <f aca="false">G138-G137</f>
        <v>-0.0311926382600873</v>
      </c>
    </row>
    <row r="139" customFormat="false" ht="15.75" hidden="false" customHeight="false" outlineLevel="0" collapsed="false">
      <c r="A139" s="15" t="n">
        <v>138</v>
      </c>
      <c r="B139" s="15" t="n">
        <v>134.13</v>
      </c>
      <c r="C139" s="15" t="n">
        <v>0</v>
      </c>
      <c r="D139" s="15" t="n">
        <v>0</v>
      </c>
      <c r="E139" s="15" t="n">
        <v>0</v>
      </c>
      <c r="F139" s="15" t="n">
        <v>1</v>
      </c>
      <c r="G139" s="13" t="n">
        <f aca="false">LN(B139)</f>
        <v>4.898809478914</v>
      </c>
      <c r="H139" s="13" t="n">
        <f aca="false">G139-G138</f>
        <v>0.0237648391240919</v>
      </c>
    </row>
    <row r="140" customFormat="false" ht="15.75" hidden="false" customHeight="false" outlineLevel="0" collapsed="false">
      <c r="A140" s="15" t="n">
        <v>139</v>
      </c>
      <c r="B140" s="15" t="n">
        <v>134.17</v>
      </c>
      <c r="C140" s="15" t="n">
        <v>0</v>
      </c>
      <c r="D140" s="15" t="n">
        <v>0</v>
      </c>
      <c r="E140" s="15" t="n">
        <v>0</v>
      </c>
      <c r="F140" s="15" t="n">
        <v>0</v>
      </c>
      <c r="G140" s="13" t="n">
        <f aca="false">LN(B140)</f>
        <v>4.89910765260238</v>
      </c>
      <c r="H140" s="13" t="n">
        <f aca="false">G140-G139</f>
        <v>0.000298173688380921</v>
      </c>
    </row>
    <row r="141" customFormat="false" ht="15.75" hidden="false" customHeight="false" outlineLevel="0" collapsed="false">
      <c r="A141" s="15" t="n">
        <v>140</v>
      </c>
      <c r="B141" s="15" t="n">
        <v>128.43</v>
      </c>
      <c r="C141" s="15" t="n">
        <v>1</v>
      </c>
      <c r="D141" s="15" t="n">
        <v>0</v>
      </c>
      <c r="E141" s="15" t="n">
        <v>0</v>
      </c>
      <c r="F141" s="15" t="n">
        <v>0</v>
      </c>
      <c r="G141" s="13" t="n">
        <f aca="false">LN(B141)</f>
        <v>4.85538400882497</v>
      </c>
      <c r="H141" s="13" t="n">
        <f aca="false">G141-G140</f>
        <v>-0.0437236437774153</v>
      </c>
    </row>
    <row r="142" customFormat="false" ht="15.75" hidden="false" customHeight="false" outlineLevel="0" collapsed="false">
      <c r="A142" s="15" t="n">
        <v>141</v>
      </c>
      <c r="B142" s="15" t="n">
        <v>132.35</v>
      </c>
      <c r="C142" s="15" t="n">
        <v>0</v>
      </c>
      <c r="D142" s="15" t="n">
        <v>1</v>
      </c>
      <c r="E142" s="15" t="n">
        <v>0</v>
      </c>
      <c r="F142" s="15" t="n">
        <v>0</v>
      </c>
      <c r="G142" s="13" t="n">
        <f aca="false">LN(B142)</f>
        <v>4.88544992867311</v>
      </c>
      <c r="H142" s="13" t="n">
        <f aca="false">G142-G141</f>
        <v>0.0300659198481457</v>
      </c>
    </row>
    <row r="143" customFormat="false" ht="15.75" hidden="false" customHeight="false" outlineLevel="0" collapsed="false">
      <c r="A143" s="15" t="n">
        <v>142</v>
      </c>
      <c r="B143" s="15" t="n">
        <v>133.72</v>
      </c>
      <c r="C143" s="15" t="n">
        <v>0</v>
      </c>
      <c r="D143" s="15" t="n">
        <v>0</v>
      </c>
      <c r="E143" s="15" t="n">
        <v>1</v>
      </c>
      <c r="F143" s="15" t="n">
        <v>0</v>
      </c>
      <c r="G143" s="13" t="n">
        <f aca="false">LN(B143)</f>
        <v>4.8957480615519</v>
      </c>
      <c r="H143" s="13" t="n">
        <f aca="false">G143-G142</f>
        <v>0.0102981328787877</v>
      </c>
    </row>
    <row r="144" customFormat="false" ht="15.75" hidden="false" customHeight="false" outlineLevel="0" collapsed="false">
      <c r="A144" s="15" t="n">
        <v>143</v>
      </c>
      <c r="B144" s="15" t="n">
        <v>135.38</v>
      </c>
      <c r="C144" s="15" t="n">
        <v>0</v>
      </c>
      <c r="D144" s="15" t="n">
        <v>0</v>
      </c>
      <c r="E144" s="15" t="n">
        <v>0</v>
      </c>
      <c r="F144" s="15" t="n">
        <v>1</v>
      </c>
      <c r="G144" s="13" t="n">
        <f aca="false">LN(B144)</f>
        <v>4.90808563908046</v>
      </c>
      <c r="H144" s="13" t="n">
        <f aca="false">G144-G143</f>
        <v>0.0123375775285632</v>
      </c>
    </row>
    <row r="145" customFormat="false" ht="15.75" hidden="false" customHeight="false" outlineLevel="0" collapsed="false">
      <c r="A145" s="15" t="n">
        <v>144</v>
      </c>
      <c r="B145" s="15" t="n">
        <v>137.55</v>
      </c>
      <c r="C145" s="15" t="n">
        <v>0</v>
      </c>
      <c r="D145" s="15" t="n">
        <v>0</v>
      </c>
      <c r="E145" s="15" t="n">
        <v>0</v>
      </c>
      <c r="F145" s="15" t="n">
        <v>0</v>
      </c>
      <c r="G145" s="13" t="n">
        <f aca="false">LN(B145)</f>
        <v>4.92398748737058</v>
      </c>
      <c r="H145" s="13" t="n">
        <f aca="false">G145-G144</f>
        <v>0.0159018482901221</v>
      </c>
    </row>
    <row r="146" customFormat="false" ht="15.75" hidden="false" customHeight="false" outlineLevel="0" collapsed="false">
      <c r="A146" s="15" t="n">
        <v>145</v>
      </c>
      <c r="B146" s="15" t="n">
        <v>137.29</v>
      </c>
      <c r="C146" s="15" t="n">
        <v>1</v>
      </c>
      <c r="D146" s="15" t="n">
        <v>0</v>
      </c>
      <c r="E146" s="15" t="n">
        <v>0</v>
      </c>
      <c r="F146" s="15" t="n">
        <v>0</v>
      </c>
      <c r="G146" s="13" t="n">
        <f aca="false">LN(B146)</f>
        <v>4.92209547690951</v>
      </c>
      <c r="H146" s="13" t="n">
        <f aca="false">G146-G145</f>
        <v>-0.00189201046107002</v>
      </c>
    </row>
    <row r="147" customFormat="false" ht="15.75" hidden="false" customHeight="false" outlineLevel="0" collapsed="false">
      <c r="A147" s="15" t="n">
        <v>146</v>
      </c>
      <c r="B147" s="15" t="n">
        <v>133.61</v>
      </c>
      <c r="C147" s="15" t="n">
        <v>0</v>
      </c>
      <c r="D147" s="15" t="n">
        <v>1</v>
      </c>
      <c r="E147" s="15" t="n">
        <v>0</v>
      </c>
      <c r="F147" s="15" t="n">
        <v>0</v>
      </c>
      <c r="G147" s="13" t="n">
        <f aca="false">LN(B147)</f>
        <v>4.8949251086008</v>
      </c>
      <c r="H147" s="13" t="n">
        <f aca="false">G147-G146</f>
        <v>-0.0271703683087106</v>
      </c>
    </row>
    <row r="148" customFormat="false" ht="15.75" hidden="false" customHeight="false" outlineLevel="0" collapsed="false">
      <c r="A148" s="15" t="n">
        <v>147</v>
      </c>
      <c r="B148" s="15" t="n">
        <v>129.87</v>
      </c>
      <c r="C148" s="15" t="n">
        <v>0</v>
      </c>
      <c r="D148" s="15" t="n">
        <v>0</v>
      </c>
      <c r="E148" s="15" t="n">
        <v>1</v>
      </c>
      <c r="F148" s="15" t="n">
        <v>0</v>
      </c>
      <c r="G148" s="13" t="n">
        <f aca="false">LN(B148)</f>
        <v>4.866533950122</v>
      </c>
      <c r="H148" s="13" t="n">
        <f aca="false">G148-G147</f>
        <v>-0.0283911584788035</v>
      </c>
    </row>
    <row r="149" customFormat="false" ht="15.75" hidden="false" customHeight="false" outlineLevel="0" collapsed="false">
      <c r="A149" s="15" t="n">
        <v>148</v>
      </c>
      <c r="B149" s="15" t="n">
        <v>134.24</v>
      </c>
      <c r="C149" s="15" t="n">
        <v>0</v>
      </c>
      <c r="D149" s="15" t="n">
        <v>0</v>
      </c>
      <c r="E149" s="15" t="n">
        <v>0</v>
      </c>
      <c r="F149" s="15" t="n">
        <v>1</v>
      </c>
      <c r="G149" s="13" t="n">
        <f aca="false">LN(B149)</f>
        <v>4.8996292427189</v>
      </c>
      <c r="H149" s="13" t="n">
        <f aca="false">G149-G148</f>
        <v>0.0330952925968973</v>
      </c>
    </row>
    <row r="150" customFormat="false" ht="15.75" hidden="false" customHeight="false" outlineLevel="0" collapsed="false">
      <c r="A150" s="15" t="n">
        <v>149</v>
      </c>
      <c r="B150" s="15" t="n">
        <v>132.98</v>
      </c>
      <c r="C150" s="15" t="n">
        <v>0</v>
      </c>
      <c r="D150" s="15" t="n">
        <v>0</v>
      </c>
      <c r="E150" s="15" t="n">
        <v>0</v>
      </c>
      <c r="F150" s="15" t="n">
        <v>0</v>
      </c>
      <c r="G150" s="13" t="n">
        <f aca="false">LN(B150)</f>
        <v>4.89019874097431</v>
      </c>
      <c r="H150" s="13" t="n">
        <f aca="false">G150-G149</f>
        <v>-0.00943050174458815</v>
      </c>
    </row>
    <row r="151" customFormat="false" ht="15.75" hidden="false" customHeight="false" outlineLevel="0" collapsed="false">
      <c r="A151" s="15" t="n">
        <v>150</v>
      </c>
      <c r="B151" s="15" t="n">
        <v>140.08</v>
      </c>
      <c r="C151" s="15" t="n">
        <v>1</v>
      </c>
      <c r="D151" s="15" t="n">
        <v>0</v>
      </c>
      <c r="E151" s="15" t="n">
        <v>0</v>
      </c>
      <c r="F151" s="15" t="n">
        <v>0</v>
      </c>
      <c r="G151" s="13" t="n">
        <f aca="false">LN(B151)</f>
        <v>4.9422136879776</v>
      </c>
      <c r="H151" s="13" t="n">
        <f aca="false">G151-G150</f>
        <v>0.052014947003288</v>
      </c>
    </row>
    <row r="152" customFormat="false" ht="15.75" hidden="false" customHeight="false" outlineLevel="0" collapsed="false">
      <c r="A152" s="15" t="n">
        <v>151</v>
      </c>
      <c r="B152" s="15" t="n">
        <v>140.29</v>
      </c>
      <c r="C152" s="15" t="n">
        <v>0</v>
      </c>
      <c r="D152" s="15" t="n">
        <v>1</v>
      </c>
      <c r="E152" s="15" t="n">
        <v>0</v>
      </c>
      <c r="F152" s="15" t="n">
        <v>0</v>
      </c>
      <c r="G152" s="13" t="n">
        <f aca="false">LN(B152)</f>
        <v>4.94371170873068</v>
      </c>
      <c r="H152" s="13" t="n">
        <f aca="false">G152-G151</f>
        <v>0.00149802075308436</v>
      </c>
    </row>
    <row r="153" customFormat="false" ht="15.75" hidden="false" customHeight="false" outlineLevel="0" collapsed="false">
      <c r="A153" s="15" t="n">
        <v>152</v>
      </c>
      <c r="B153" s="15" t="n">
        <v>145.54</v>
      </c>
      <c r="C153" s="15" t="n">
        <v>0</v>
      </c>
      <c r="D153" s="15" t="n">
        <v>0</v>
      </c>
      <c r="E153" s="15" t="n">
        <v>1</v>
      </c>
      <c r="F153" s="15" t="n">
        <v>0</v>
      </c>
      <c r="G153" s="13" t="n">
        <f aca="false">LN(B153)</f>
        <v>4.98045096291894</v>
      </c>
      <c r="H153" s="13" t="n">
        <f aca="false">G153-G152</f>
        <v>0.0367392541882596</v>
      </c>
    </row>
    <row r="154" customFormat="false" ht="15.75" hidden="false" customHeight="false" outlineLevel="0" collapsed="false">
      <c r="A154" s="15" t="n">
        <v>153</v>
      </c>
      <c r="B154" s="15" t="n">
        <v>147.02</v>
      </c>
      <c r="C154" s="15" t="n">
        <v>0</v>
      </c>
      <c r="D154" s="15" t="n">
        <v>0</v>
      </c>
      <c r="E154" s="15" t="n">
        <v>0</v>
      </c>
      <c r="F154" s="15" t="n">
        <v>1</v>
      </c>
      <c r="G154" s="13" t="n">
        <f aca="false">LN(B154)</f>
        <v>4.99056863194594</v>
      </c>
      <c r="H154" s="13" t="n">
        <f aca="false">G154-G153</f>
        <v>0.0101176690270011</v>
      </c>
    </row>
    <row r="155" customFormat="false" ht="15.75" hidden="false" customHeight="false" outlineLevel="0" collapsed="false">
      <c r="A155" s="15" t="n">
        <v>154</v>
      </c>
      <c r="B155" s="15" t="n">
        <v>147.02</v>
      </c>
      <c r="C155" s="15" t="n">
        <v>0</v>
      </c>
      <c r="D155" s="15" t="n">
        <v>0</v>
      </c>
      <c r="E155" s="15" t="n">
        <v>0</v>
      </c>
      <c r="F155" s="15" t="n">
        <v>0</v>
      </c>
      <c r="G155" s="13" t="n">
        <f aca="false">LN(B155)</f>
        <v>4.99056863194594</v>
      </c>
      <c r="H155" s="13" t="n">
        <f aca="false">G155-G154</f>
        <v>0</v>
      </c>
    </row>
    <row r="156" customFormat="false" ht="15.75" hidden="false" customHeight="false" outlineLevel="0" collapsed="false">
      <c r="A156" s="15" t="n">
        <v>155</v>
      </c>
      <c r="B156" s="15" t="n">
        <v>150.01</v>
      </c>
      <c r="C156" s="15" t="n">
        <v>1</v>
      </c>
      <c r="D156" s="15" t="n">
        <v>0</v>
      </c>
      <c r="E156" s="15" t="n">
        <v>0</v>
      </c>
      <c r="F156" s="15" t="n">
        <v>0</v>
      </c>
      <c r="G156" s="13" t="n">
        <f aca="false">LN(B156)</f>
        <v>5.0107019585408</v>
      </c>
      <c r="H156" s="13" t="n">
        <f aca="false">G156-G155</f>
        <v>0.0201333265948573</v>
      </c>
    </row>
    <row r="157" customFormat="false" ht="15.75" hidden="false" customHeight="false" outlineLevel="0" collapsed="false">
      <c r="A157" s="15" t="n">
        <v>156</v>
      </c>
      <c r="B157" s="15" t="n">
        <v>149.79</v>
      </c>
      <c r="C157" s="15" t="n">
        <v>0</v>
      </c>
      <c r="D157" s="15" t="n">
        <v>1</v>
      </c>
      <c r="E157" s="15" t="n">
        <v>0</v>
      </c>
      <c r="F157" s="15" t="n">
        <v>0</v>
      </c>
      <c r="G157" s="13" t="n">
        <f aca="false">LN(B157)</f>
        <v>5.00923431318063</v>
      </c>
      <c r="H157" s="13" t="n">
        <f aca="false">G157-G156</f>
        <v>-0.00146764536017141</v>
      </c>
    </row>
    <row r="158" customFormat="false" ht="15.75" hidden="false" customHeight="false" outlineLevel="0" collapsed="false">
      <c r="A158" s="15" t="n">
        <v>157</v>
      </c>
      <c r="B158" s="15" t="n">
        <v>150.41</v>
      </c>
      <c r="C158" s="15" t="n">
        <v>0</v>
      </c>
      <c r="D158" s="15" t="n">
        <v>0</v>
      </c>
      <c r="E158" s="15" t="n">
        <v>1</v>
      </c>
      <c r="F158" s="15" t="n">
        <v>0</v>
      </c>
      <c r="G158" s="13" t="n">
        <f aca="false">LN(B158)</f>
        <v>5.01336489866712</v>
      </c>
      <c r="H158" s="13" t="n">
        <f aca="false">G158-G157</f>
        <v>0.00413058548649481</v>
      </c>
    </row>
    <row r="159" customFormat="false" ht="15.75" hidden="false" customHeight="false" outlineLevel="0" collapsed="false">
      <c r="A159" s="15" t="n">
        <v>158</v>
      </c>
      <c r="B159" s="15" t="n">
        <v>155.09</v>
      </c>
      <c r="C159" s="15" t="n">
        <v>0</v>
      </c>
      <c r="D159" s="15" t="n">
        <v>0</v>
      </c>
      <c r="E159" s="15" t="n">
        <v>0</v>
      </c>
      <c r="F159" s="15" t="n">
        <v>1</v>
      </c>
      <c r="G159" s="13" t="n">
        <f aca="false">LN(B159)</f>
        <v>5.04400559357136</v>
      </c>
      <c r="H159" s="13" t="n">
        <f aca="false">G159-G158</f>
        <v>0.030640694904239</v>
      </c>
    </row>
    <row r="160" customFormat="false" ht="15.75" hidden="false" customHeight="false" outlineLevel="0" collapsed="false">
      <c r="A160" s="15" t="n">
        <v>159</v>
      </c>
      <c r="B160" s="15" t="n">
        <v>154.4</v>
      </c>
      <c r="C160" s="15" t="n">
        <v>0</v>
      </c>
      <c r="D160" s="15" t="n">
        <v>0</v>
      </c>
      <c r="E160" s="15" t="n">
        <v>0</v>
      </c>
      <c r="F160" s="15" t="n">
        <v>0</v>
      </c>
      <c r="G160" s="13" t="n">
        <f aca="false">LN(B160)</f>
        <v>5.03954663759068</v>
      </c>
      <c r="H160" s="13" t="n">
        <f aca="false">G160-G159</f>
        <v>-0.00445895598068535</v>
      </c>
    </row>
    <row r="161" customFormat="false" ht="15.75" hidden="false" customHeight="false" outlineLevel="0" collapsed="false">
      <c r="A161" s="15" t="n">
        <v>160</v>
      </c>
      <c r="B161" s="15" t="n">
        <v>153.61</v>
      </c>
      <c r="C161" s="15" t="n">
        <v>1</v>
      </c>
      <c r="D161" s="15" t="n">
        <v>0</v>
      </c>
      <c r="E161" s="15" t="n">
        <v>0</v>
      </c>
      <c r="F161" s="15" t="n">
        <v>0</v>
      </c>
      <c r="G161" s="13" t="n">
        <f aca="false">LN(B161)</f>
        <v>5.03441692276105</v>
      </c>
      <c r="H161" s="13" t="n">
        <f aca="false">G161-G160</f>
        <v>-0.00512971482962143</v>
      </c>
    </row>
    <row r="162" customFormat="false" ht="15.75" hidden="false" customHeight="false" outlineLevel="0" collapsed="false">
      <c r="A162" s="15" t="n">
        <v>161</v>
      </c>
      <c r="B162" s="15" t="n">
        <v>150.48</v>
      </c>
      <c r="C162" s="15" t="n">
        <v>0</v>
      </c>
      <c r="D162" s="15" t="n">
        <v>1</v>
      </c>
      <c r="E162" s="15" t="n">
        <v>0</v>
      </c>
      <c r="F162" s="15" t="n">
        <v>0</v>
      </c>
      <c r="G162" s="13" t="n">
        <f aca="false">LN(B162)</f>
        <v>5.01383018499277</v>
      </c>
      <c r="H162" s="13" t="n">
        <f aca="false">G162-G161</f>
        <v>-0.02058673776828</v>
      </c>
    </row>
    <row r="163" customFormat="false" ht="15.75" hidden="false" customHeight="false" outlineLevel="0" collapsed="false">
      <c r="A163" s="15" t="n">
        <v>162</v>
      </c>
      <c r="B163" s="15" t="n">
        <v>149.45</v>
      </c>
      <c r="C163" s="15" t="n">
        <v>0</v>
      </c>
      <c r="D163" s="15" t="n">
        <v>0</v>
      </c>
      <c r="E163" s="15" t="n">
        <v>1</v>
      </c>
      <c r="F163" s="15" t="n">
        <v>0</v>
      </c>
      <c r="G163" s="13" t="n">
        <f aca="false">LN(B163)</f>
        <v>5.00696188872995</v>
      </c>
      <c r="H163" s="13" t="n">
        <f aca="false">G163-G162</f>
        <v>-0.00686829626282748</v>
      </c>
    </row>
    <row r="164" customFormat="false" ht="15.75" hidden="false" customHeight="false" outlineLevel="0" collapsed="false">
      <c r="A164" s="15" t="n">
        <v>163</v>
      </c>
      <c r="B164" s="15" t="n">
        <v>152.25</v>
      </c>
      <c r="C164" s="15" t="n">
        <v>0</v>
      </c>
      <c r="D164" s="15" t="n">
        <v>0</v>
      </c>
      <c r="E164" s="15" t="n">
        <v>0</v>
      </c>
      <c r="F164" s="15" t="n">
        <v>1</v>
      </c>
      <c r="G164" s="13" t="n">
        <f aca="false">LN(B164)</f>
        <v>5.02552390659001</v>
      </c>
      <c r="H164" s="13" t="n">
        <f aca="false">G164-G163</f>
        <v>0.0185620178600594</v>
      </c>
    </row>
    <row r="165" customFormat="false" ht="15.75" hidden="false" customHeight="false" outlineLevel="0" collapsed="false">
      <c r="A165" s="15" t="n">
        <v>164</v>
      </c>
      <c r="B165" s="15" t="n">
        <v>153.07</v>
      </c>
      <c r="C165" s="15" t="n">
        <v>0</v>
      </c>
      <c r="D165" s="15" t="n">
        <v>0</v>
      </c>
      <c r="E165" s="15" t="n">
        <v>0</v>
      </c>
      <c r="F165" s="15" t="n">
        <v>0</v>
      </c>
      <c r="G165" s="13" t="n">
        <f aca="false">LN(B165)</f>
        <v>5.03089533310362</v>
      </c>
      <c r="H165" s="13" t="n">
        <f aca="false">G165-G164</f>
        <v>0.00537142651360956</v>
      </c>
    </row>
    <row r="166" customFormat="false" ht="15.75" hidden="false" customHeight="false" outlineLevel="0" collapsed="false">
      <c r="A166" s="15" t="n">
        <v>165</v>
      </c>
      <c r="B166" s="15" t="n">
        <v>153.82</v>
      </c>
      <c r="C166" s="15" t="n">
        <v>1</v>
      </c>
      <c r="D166" s="15" t="n">
        <v>0</v>
      </c>
      <c r="E166" s="15" t="n">
        <v>0</v>
      </c>
      <c r="F166" s="15" t="n">
        <v>0</v>
      </c>
      <c r="G166" s="13" t="n">
        <f aca="false">LN(B166)</f>
        <v>5.03578308762891</v>
      </c>
      <c r="H166" s="13" t="n">
        <f aca="false">G166-G165</f>
        <v>0.00488775452529211</v>
      </c>
    </row>
    <row r="167" customFormat="false" ht="15.75" hidden="false" customHeight="false" outlineLevel="0" collapsed="false">
      <c r="A167" s="15" t="n">
        <v>166</v>
      </c>
      <c r="B167" s="15" t="n">
        <v>154.82</v>
      </c>
      <c r="C167" s="15" t="n">
        <v>0</v>
      </c>
      <c r="D167" s="15" t="n">
        <v>1</v>
      </c>
      <c r="E167" s="15" t="n">
        <v>0</v>
      </c>
      <c r="F167" s="15" t="n">
        <v>0</v>
      </c>
      <c r="G167" s="13" t="n">
        <f aca="false">LN(B167)</f>
        <v>5.04226315177657</v>
      </c>
      <c r="H167" s="13" t="n">
        <f aca="false">G167-G166</f>
        <v>0.00648006414765945</v>
      </c>
    </row>
    <row r="168" customFormat="false" ht="15.75" hidden="false" customHeight="false" outlineLevel="0" collapsed="false">
      <c r="A168" s="15" t="n">
        <v>167</v>
      </c>
      <c r="B168" s="15" t="n">
        <v>158.08</v>
      </c>
      <c r="C168" s="15" t="n">
        <v>0</v>
      </c>
      <c r="D168" s="15" t="n">
        <v>0</v>
      </c>
      <c r="E168" s="15" t="n">
        <v>1</v>
      </c>
      <c r="F168" s="15" t="n">
        <v>0</v>
      </c>
      <c r="G168" s="13" t="n">
        <f aca="false">LN(B168)</f>
        <v>5.06310123399956</v>
      </c>
      <c r="H168" s="13" t="n">
        <f aca="false">G168-G167</f>
        <v>0.0208380822229906</v>
      </c>
    </row>
    <row r="169" customFormat="false" ht="15.75" hidden="false" customHeight="false" outlineLevel="0" collapsed="false">
      <c r="A169" s="15" t="n">
        <v>168</v>
      </c>
      <c r="B169" s="15" t="n">
        <v>156.31</v>
      </c>
      <c r="C169" s="15" t="n">
        <v>0</v>
      </c>
      <c r="D169" s="15" t="n">
        <v>0</v>
      </c>
      <c r="E169" s="15" t="n">
        <v>0</v>
      </c>
      <c r="F169" s="15" t="n">
        <v>1</v>
      </c>
      <c r="G169" s="13" t="n">
        <f aca="false">LN(B169)</f>
        <v>5.05184121490738</v>
      </c>
      <c r="H169" s="13" t="n">
        <f aca="false">G169-G168</f>
        <v>-0.0112600190921786</v>
      </c>
    </row>
    <row r="170" customFormat="false" ht="15.75" hidden="false" customHeight="false" outlineLevel="0" collapsed="false">
      <c r="A170" s="15" t="n">
        <v>169</v>
      </c>
      <c r="B170" s="15" t="n">
        <v>153.4</v>
      </c>
      <c r="C170" s="15" t="n">
        <v>0</v>
      </c>
      <c r="D170" s="15" t="n">
        <v>0</v>
      </c>
      <c r="E170" s="15" t="n">
        <v>0</v>
      </c>
      <c r="F170" s="15" t="n">
        <v>0</v>
      </c>
      <c r="G170" s="13" t="n">
        <f aca="false">LN(B170)</f>
        <v>5.03304888893316</v>
      </c>
      <c r="H170" s="13" t="n">
        <f aca="false">G170-G169</f>
        <v>-0.018792325974224</v>
      </c>
    </row>
    <row r="171" customFormat="false" ht="15.75" hidden="false" customHeight="false" outlineLevel="0" collapsed="false">
      <c r="A171" s="15" t="n">
        <v>170</v>
      </c>
      <c r="B171" s="15" t="n">
        <v>150.32</v>
      </c>
      <c r="C171" s="15" t="n">
        <v>1</v>
      </c>
      <c r="D171" s="15" t="n">
        <v>0</v>
      </c>
      <c r="E171" s="15" t="n">
        <v>0</v>
      </c>
      <c r="F171" s="15" t="n">
        <v>0</v>
      </c>
      <c r="G171" s="13" t="n">
        <f aca="false">LN(B171)</f>
        <v>5.01276635510521</v>
      </c>
      <c r="H171" s="13" t="n">
        <f aca="false">G171-G170</f>
        <v>-0.0202825338279453</v>
      </c>
    </row>
    <row r="172" customFormat="false" ht="15.75" hidden="false" customHeight="false" outlineLevel="0" collapsed="false">
      <c r="A172" s="15" t="n">
        <v>171</v>
      </c>
      <c r="B172" s="15" t="n">
        <v>149.25</v>
      </c>
      <c r="C172" s="15" t="n">
        <v>0</v>
      </c>
      <c r="D172" s="15" t="n">
        <v>1</v>
      </c>
      <c r="E172" s="15" t="n">
        <v>0</v>
      </c>
      <c r="F172" s="15" t="n">
        <v>0</v>
      </c>
      <c r="G172" s="13" t="n">
        <f aca="false">LN(B172)</f>
        <v>5.00562275227271</v>
      </c>
      <c r="H172" s="13" t="n">
        <f aca="false">G172-G171</f>
        <v>-0.00714360283249871</v>
      </c>
    </row>
    <row r="173" customFormat="false" ht="15.75" hidden="false" customHeight="false" outlineLevel="0" collapsed="false">
      <c r="A173" s="15" t="n">
        <v>172</v>
      </c>
      <c r="B173" s="15" t="n">
        <v>153.5</v>
      </c>
      <c r="C173" s="15" t="n">
        <v>0</v>
      </c>
      <c r="D173" s="15" t="n">
        <v>0</v>
      </c>
      <c r="E173" s="15" t="n">
        <v>1</v>
      </c>
      <c r="F173" s="15" t="n">
        <v>0</v>
      </c>
      <c r="G173" s="13" t="n">
        <f aca="false">LN(B173)</f>
        <v>5.03370056702725</v>
      </c>
      <c r="H173" s="13" t="n">
        <f aca="false">G173-G172</f>
        <v>0.02807781475454</v>
      </c>
    </row>
    <row r="174" customFormat="false" ht="15.75" hidden="false" customHeight="false" outlineLevel="0" collapsed="false">
      <c r="A174" s="15" t="n">
        <v>173</v>
      </c>
      <c r="B174" s="15" t="n">
        <v>154.18</v>
      </c>
      <c r="C174" s="15" t="n">
        <v>0</v>
      </c>
      <c r="D174" s="15" t="n">
        <v>0</v>
      </c>
      <c r="E174" s="15" t="n">
        <v>0</v>
      </c>
      <c r="F174" s="15" t="n">
        <v>1</v>
      </c>
      <c r="G174" s="13" t="n">
        <f aca="false">LN(B174)</f>
        <v>5.03812075103112</v>
      </c>
      <c r="H174" s="13" t="n">
        <f aca="false">G174-G173</f>
        <v>0.00442018400386512</v>
      </c>
    </row>
    <row r="175" customFormat="false" ht="15.75" hidden="false" customHeight="false" outlineLevel="0" collapsed="false">
      <c r="A175" s="15" t="n">
        <v>174</v>
      </c>
      <c r="B175" s="15" t="n">
        <v>152.54</v>
      </c>
      <c r="C175" s="15" t="n">
        <v>0</v>
      </c>
      <c r="D175" s="15" t="n">
        <v>0</v>
      </c>
      <c r="E175" s="15" t="n">
        <v>0</v>
      </c>
      <c r="F175" s="15" t="n">
        <v>0</v>
      </c>
      <c r="G175" s="13" t="n">
        <f aca="false">LN(B175)</f>
        <v>5.02742685673609</v>
      </c>
      <c r="H175" s="13" t="n">
        <f aca="false">G175-G174</f>
        <v>-0.0106938942950237</v>
      </c>
    </row>
    <row r="176" customFormat="false" ht="15.75" hidden="false" customHeight="false" outlineLevel="0" collapsed="false">
      <c r="A176" s="15" t="n">
        <v>175</v>
      </c>
      <c r="B176" s="15" t="n">
        <v>147.4</v>
      </c>
      <c r="C176" s="15" t="n">
        <v>1</v>
      </c>
      <c r="D176" s="15" t="n">
        <v>0</v>
      </c>
      <c r="E176" s="15" t="n">
        <v>0</v>
      </c>
      <c r="F176" s="15" t="n">
        <v>0</v>
      </c>
      <c r="G176" s="13" t="n">
        <f aca="false">LN(B176)</f>
        <v>4.99314997975524</v>
      </c>
      <c r="H176" s="13" t="n">
        <f aca="false">G176-G175</f>
        <v>-0.034276876980857</v>
      </c>
    </row>
    <row r="177" customFormat="false" ht="15.75" hidden="false" customHeight="false" outlineLevel="0" collapsed="false">
      <c r="A177" s="15" t="n">
        <v>176</v>
      </c>
      <c r="B177" s="15" t="n">
        <v>150.43</v>
      </c>
      <c r="C177" s="15" t="n">
        <v>0</v>
      </c>
      <c r="D177" s="15" t="n">
        <v>1</v>
      </c>
      <c r="E177" s="15" t="n">
        <v>0</v>
      </c>
      <c r="F177" s="15" t="n">
        <v>0</v>
      </c>
      <c r="G177" s="13" t="n">
        <f aca="false">LN(B177)</f>
        <v>5.01349785970973</v>
      </c>
      <c r="H177" s="13" t="n">
        <f aca="false">G177-G176</f>
        <v>0.0203478799544969</v>
      </c>
    </row>
    <row r="178" customFormat="false" ht="15.75" hidden="false" customHeight="false" outlineLevel="0" collapsed="false">
      <c r="A178" s="15" t="n">
        <v>177</v>
      </c>
      <c r="B178" s="15" t="n">
        <v>149.91</v>
      </c>
      <c r="C178" s="15" t="n">
        <v>0</v>
      </c>
      <c r="D178" s="15" t="n">
        <v>0</v>
      </c>
      <c r="E178" s="15" t="n">
        <v>1</v>
      </c>
      <c r="F178" s="15" t="n">
        <v>0</v>
      </c>
      <c r="G178" s="13" t="n">
        <f aca="false">LN(B178)</f>
        <v>5.01003511402422</v>
      </c>
      <c r="H178" s="13" t="n">
        <f aca="false">G178-G177</f>
        <v>-0.00346274568550964</v>
      </c>
    </row>
    <row r="179" customFormat="false" ht="15.75" hidden="false" customHeight="false" outlineLevel="0" collapsed="false">
      <c r="A179" s="15" t="n">
        <v>178</v>
      </c>
      <c r="B179" s="15" t="n">
        <v>152.16</v>
      </c>
      <c r="C179" s="15" t="n">
        <v>0</v>
      </c>
      <c r="D179" s="15" t="n">
        <v>0</v>
      </c>
      <c r="E179" s="15" t="n">
        <v>0</v>
      </c>
      <c r="F179" s="15" t="n">
        <v>1</v>
      </c>
      <c r="G179" s="13" t="n">
        <f aca="false">LN(B179)</f>
        <v>5.02493259879708</v>
      </c>
      <c r="H179" s="13" t="n">
        <f aca="false">G179-G178</f>
        <v>0.0148974847728569</v>
      </c>
    </row>
    <row r="180" customFormat="false" ht="15.75" hidden="false" customHeight="false" outlineLevel="0" collapsed="false">
      <c r="A180" s="15" t="n">
        <v>179</v>
      </c>
      <c r="B180" s="15" t="n">
        <v>153.6</v>
      </c>
      <c r="C180" s="15" t="n">
        <v>0</v>
      </c>
      <c r="D180" s="15" t="n">
        <v>0</v>
      </c>
      <c r="E180" s="15" t="n">
        <v>0</v>
      </c>
      <c r="F180" s="15" t="n">
        <v>0</v>
      </c>
      <c r="G180" s="13" t="n">
        <f aca="false">LN(B180)</f>
        <v>5.03435182071357</v>
      </c>
      <c r="H180" s="13" t="n">
        <f aca="false">G180-G179</f>
        <v>0.00941922191649169</v>
      </c>
    </row>
    <row r="181" customFormat="false" ht="15.75" hidden="false" customHeight="false" outlineLevel="0" collapsed="false">
      <c r="A181" s="15" t="n">
        <v>180</v>
      </c>
      <c r="B181" s="15" t="n">
        <v>152.73</v>
      </c>
      <c r="C181" s="15" t="n">
        <v>1</v>
      </c>
      <c r="D181" s="15" t="n">
        <v>0</v>
      </c>
      <c r="E181" s="15" t="n">
        <v>0</v>
      </c>
      <c r="F181" s="15" t="n">
        <v>0</v>
      </c>
      <c r="G181" s="13" t="n">
        <f aca="false">LN(B181)</f>
        <v>5.02867165658235</v>
      </c>
      <c r="H181" s="13" t="n">
        <f aca="false">G181-G180</f>
        <v>-0.00568016413121786</v>
      </c>
    </row>
    <row r="182" customFormat="false" ht="15.75" hidden="false" customHeight="false" outlineLevel="0" collapsed="false">
      <c r="A182" s="15" t="n">
        <v>181</v>
      </c>
      <c r="B182" s="15" t="n">
        <v>154.94</v>
      </c>
      <c r="C182" s="15" t="n">
        <v>0</v>
      </c>
      <c r="D182" s="15" t="n">
        <v>1</v>
      </c>
      <c r="E182" s="15" t="n">
        <v>0</v>
      </c>
      <c r="F182" s="15" t="n">
        <v>0</v>
      </c>
      <c r="G182" s="13" t="n">
        <f aca="false">LN(B182)</f>
        <v>5.04303794520376</v>
      </c>
      <c r="H182" s="13" t="n">
        <f aca="false">G182-G181</f>
        <v>0.0143662886214022</v>
      </c>
    </row>
    <row r="183" customFormat="false" ht="15.75" hidden="false" customHeight="false" outlineLevel="0" collapsed="false">
      <c r="A183" s="15" t="n">
        <v>182</v>
      </c>
      <c r="B183" s="15" t="n">
        <v>155.89</v>
      </c>
      <c r="C183" s="15" t="n">
        <v>0</v>
      </c>
      <c r="D183" s="15" t="n">
        <v>0</v>
      </c>
      <c r="E183" s="15" t="n">
        <v>1</v>
      </c>
      <c r="F183" s="15" t="n">
        <v>0</v>
      </c>
      <c r="G183" s="13" t="n">
        <f aca="false">LN(B183)</f>
        <v>5.04915063032459</v>
      </c>
      <c r="H183" s="13" t="n">
        <f aca="false">G183-G182</f>
        <v>0.00611268512083374</v>
      </c>
    </row>
    <row r="184" customFormat="false" ht="15.75" hidden="false" customHeight="false" outlineLevel="0" collapsed="false">
      <c r="A184" s="15" t="n">
        <v>183</v>
      </c>
      <c r="B184" s="15" t="n">
        <v>155.02</v>
      </c>
      <c r="C184" s="15" t="n">
        <v>0</v>
      </c>
      <c r="D184" s="15" t="n">
        <v>0</v>
      </c>
      <c r="E184" s="15" t="n">
        <v>0</v>
      </c>
      <c r="F184" s="15" t="n">
        <v>1</v>
      </c>
      <c r="G184" s="13" t="n">
        <f aca="false">LN(B184)</f>
        <v>5.04355414085337</v>
      </c>
      <c r="H184" s="13" t="n">
        <f aca="false">G184-G183</f>
        <v>-0.00559648947122415</v>
      </c>
    </row>
    <row r="185" customFormat="false" ht="15.75" hidden="false" customHeight="false" outlineLevel="0" collapsed="false">
      <c r="A185" s="15" t="n">
        <v>184</v>
      </c>
      <c r="B185" s="15" t="n">
        <v>154.45</v>
      </c>
      <c r="C185" s="15" t="n">
        <v>0</v>
      </c>
      <c r="D185" s="15" t="n">
        <v>0</v>
      </c>
      <c r="E185" s="15" t="n">
        <v>0</v>
      </c>
      <c r="F185" s="15" t="n">
        <v>0</v>
      </c>
      <c r="G185" s="13" t="n">
        <f aca="false">LN(B185)</f>
        <v>5.03987041936459</v>
      </c>
      <c r="H185" s="13" t="n">
        <f aca="false">G185-G184</f>
        <v>-0.00368372148877505</v>
      </c>
    </row>
    <row r="186" customFormat="false" ht="15.75" hidden="false" customHeight="false" outlineLevel="0" collapsed="false">
      <c r="A186" s="15" t="n">
        <v>185</v>
      </c>
      <c r="B186" s="15" t="n">
        <v>155.43</v>
      </c>
      <c r="C186" s="15" t="n">
        <v>1</v>
      </c>
      <c r="D186" s="15" t="n">
        <v>0</v>
      </c>
      <c r="E186" s="15" t="n">
        <v>0</v>
      </c>
      <c r="F186" s="15" t="n">
        <v>0</v>
      </c>
      <c r="G186" s="13" t="n">
        <f aca="false">LN(B186)</f>
        <v>5.04619546949481</v>
      </c>
      <c r="H186" s="13" t="n">
        <f aca="false">G186-G185</f>
        <v>0.00632505013021589</v>
      </c>
    </row>
    <row r="187" customFormat="false" ht="15.75" hidden="false" customHeight="false" outlineLevel="0" collapsed="false">
      <c r="A187" s="15" t="n">
        <v>186</v>
      </c>
      <c r="B187" s="15" t="n">
        <v>150.46</v>
      </c>
      <c r="C187" s="15" t="n">
        <v>0</v>
      </c>
      <c r="D187" s="15" t="n">
        <v>1</v>
      </c>
      <c r="E187" s="15" t="n">
        <v>0</v>
      </c>
      <c r="F187" s="15" t="n">
        <v>0</v>
      </c>
      <c r="G187" s="13" t="n">
        <f aca="false">LN(B187)</f>
        <v>5.01369726813208</v>
      </c>
      <c r="H187" s="13" t="n">
        <f aca="false">G187-G186</f>
        <v>-0.0324982013627313</v>
      </c>
    </row>
    <row r="188" customFormat="false" ht="15.75" hidden="false" customHeight="false" outlineLevel="0" collapsed="false">
      <c r="A188" s="15" t="n">
        <v>187</v>
      </c>
      <c r="B188" s="15" t="n">
        <v>148.93</v>
      </c>
      <c r="C188" s="15" t="n">
        <v>0</v>
      </c>
      <c r="D188" s="15" t="n">
        <v>0</v>
      </c>
      <c r="E188" s="15" t="n">
        <v>1</v>
      </c>
      <c r="F188" s="15" t="n">
        <v>0</v>
      </c>
      <c r="G188" s="13" t="n">
        <f aca="false">LN(B188)</f>
        <v>5.00347639689778</v>
      </c>
      <c r="H188" s="13" t="n">
        <f aca="false">G188-G187</f>
        <v>-0.0102208712342993</v>
      </c>
    </row>
    <row r="189" customFormat="false" ht="15.75" hidden="false" customHeight="false" outlineLevel="0" collapsed="false">
      <c r="A189" s="15" t="n">
        <v>188</v>
      </c>
      <c r="B189" s="15" t="n">
        <v>151.86</v>
      </c>
      <c r="C189" s="15" t="n">
        <v>0</v>
      </c>
      <c r="D189" s="15" t="n">
        <v>0</v>
      </c>
      <c r="E189" s="15" t="n">
        <v>0</v>
      </c>
      <c r="F189" s="15" t="n">
        <v>1</v>
      </c>
      <c r="G189" s="13" t="n">
        <f aca="false">LN(B189)</f>
        <v>5.02295904378509</v>
      </c>
      <c r="H189" s="13" t="n">
        <f aca="false">G189-G188</f>
        <v>0.0194826468873117</v>
      </c>
    </row>
    <row r="190" customFormat="false" ht="15.75" hidden="false" customHeight="false" outlineLevel="0" collapsed="false">
      <c r="A190" s="15" t="n">
        <v>189</v>
      </c>
      <c r="B190" s="15" t="n">
        <v>153.09</v>
      </c>
      <c r="C190" s="15" t="n">
        <v>0</v>
      </c>
      <c r="D190" s="15" t="n">
        <v>0</v>
      </c>
      <c r="E190" s="15" t="n">
        <v>0</v>
      </c>
      <c r="F190" s="15" t="n">
        <v>0</v>
      </c>
      <c r="G190" s="13" t="n">
        <f aca="false">LN(B190)</f>
        <v>5.03102598374399</v>
      </c>
      <c r="H190" s="13" t="n">
        <f aca="false">G190-G189</f>
        <v>0.00806693995890218</v>
      </c>
    </row>
    <row r="191" customFormat="false" ht="15.75" hidden="false" customHeight="false" outlineLevel="0" collapsed="false">
      <c r="A191" s="15" t="n">
        <v>190</v>
      </c>
      <c r="B191" s="15" t="n">
        <v>157.08</v>
      </c>
      <c r="C191" s="15" t="n">
        <v>0</v>
      </c>
      <c r="D191" s="15" t="n">
        <v>1</v>
      </c>
      <c r="E191" s="15" t="n">
        <v>0</v>
      </c>
      <c r="F191" s="15" t="n">
        <v>0</v>
      </c>
      <c r="G191" s="13" t="n">
        <f aca="false">LN(B191)</f>
        <v>5.05675522970981</v>
      </c>
      <c r="H191" s="13" t="n">
        <f aca="false">G191-G190</f>
        <v>0.0257292459658194</v>
      </c>
    </row>
    <row r="192" customFormat="false" ht="15.75" hidden="false" customHeight="false" outlineLevel="0" collapsed="false">
      <c r="A192" s="15" t="n">
        <v>191</v>
      </c>
      <c r="B192" s="15" t="n">
        <v>159.95</v>
      </c>
      <c r="C192" s="15" t="n">
        <v>0</v>
      </c>
      <c r="D192" s="15" t="n">
        <v>0</v>
      </c>
      <c r="E192" s="15" t="n">
        <v>1</v>
      </c>
      <c r="F192" s="15" t="n">
        <v>0</v>
      </c>
      <c r="G192" s="13" t="n">
        <f aca="false">LN(B192)</f>
        <v>5.07486126639553</v>
      </c>
      <c r="H192" s="13" t="n">
        <f aca="false">G192-G191</f>
        <v>0.018106036685718</v>
      </c>
    </row>
    <row r="193" customFormat="false" ht="15.75" hidden="false" customHeight="false" outlineLevel="0" collapsed="false">
      <c r="A193" s="15" t="n">
        <v>192</v>
      </c>
      <c r="B193" s="15" t="n">
        <v>164.27</v>
      </c>
      <c r="C193" s="15" t="n">
        <v>0</v>
      </c>
      <c r="D193" s="15" t="n">
        <v>0</v>
      </c>
      <c r="E193" s="15" t="n">
        <v>0</v>
      </c>
      <c r="F193" s="15" t="n">
        <v>1</v>
      </c>
      <c r="G193" s="13" t="n">
        <f aca="false">LN(B193)</f>
        <v>5.10151141555311</v>
      </c>
      <c r="H193" s="13" t="n">
        <f aca="false">G193-G192</f>
        <v>0.0266501491575815</v>
      </c>
    </row>
    <row r="194" customFormat="false" ht="15.75" hidden="false" customHeight="false" outlineLevel="0" collapsed="false">
      <c r="A194" s="15" t="n">
        <v>193</v>
      </c>
      <c r="B194" s="15" t="n">
        <v>164.11</v>
      </c>
      <c r="C194" s="15" t="n">
        <v>0</v>
      </c>
      <c r="D194" s="15" t="n">
        <v>0</v>
      </c>
      <c r="E194" s="15" t="n">
        <v>0</v>
      </c>
      <c r="F194" s="15" t="n">
        <v>0</v>
      </c>
      <c r="G194" s="13" t="n">
        <f aca="false">LN(B194)</f>
        <v>5.10053693469154</v>
      </c>
      <c r="H194" s="13" t="n">
        <f aca="false">G194-G193</f>
        <v>-0.000974480861572147</v>
      </c>
    </row>
    <row r="195" customFormat="false" ht="15.75" hidden="false" customHeight="false" outlineLevel="0" collapsed="false">
      <c r="A195" s="15" t="n">
        <v>194</v>
      </c>
      <c r="B195" s="15" t="n">
        <v>166.94</v>
      </c>
      <c r="C195" s="15" t="n">
        <v>1</v>
      </c>
      <c r="D195" s="15" t="n">
        <v>0</v>
      </c>
      <c r="E195" s="15" t="n">
        <v>0</v>
      </c>
      <c r="F195" s="15" t="n">
        <v>0</v>
      </c>
      <c r="G195" s="13" t="n">
        <f aca="false">LN(B195)</f>
        <v>5.11763446642259</v>
      </c>
      <c r="H195" s="13" t="n">
        <f aca="false">G195-G194</f>
        <v>0.0170975317310544</v>
      </c>
    </row>
    <row r="196" customFormat="false" ht="15.75" hidden="false" customHeight="false" outlineLevel="0" collapsed="false">
      <c r="A196" s="15" t="n">
        <v>195</v>
      </c>
      <c r="B196" s="15" t="n">
        <v>165.95</v>
      </c>
      <c r="C196" s="15" t="n">
        <v>0</v>
      </c>
      <c r="D196" s="15" t="n">
        <v>1</v>
      </c>
      <c r="E196" s="15" t="n">
        <v>0</v>
      </c>
      <c r="F196" s="15" t="n">
        <v>0</v>
      </c>
      <c r="G196" s="13" t="n">
        <f aca="false">LN(B196)</f>
        <v>5.11168653816598</v>
      </c>
      <c r="H196" s="13" t="n">
        <f aca="false">G196-G195</f>
        <v>-0.0059479282566075</v>
      </c>
    </row>
    <row r="197" customFormat="false" ht="15.75" hidden="false" customHeight="false" outlineLevel="0" collapsed="false">
      <c r="A197" s="15" t="n">
        <v>196</v>
      </c>
      <c r="B197" s="15" t="n">
        <v>168.97</v>
      </c>
      <c r="C197" s="15" t="n">
        <v>0</v>
      </c>
      <c r="D197" s="15" t="n">
        <v>0</v>
      </c>
      <c r="E197" s="15" t="n">
        <v>1</v>
      </c>
      <c r="F197" s="15" t="n">
        <v>0</v>
      </c>
      <c r="G197" s="13" t="n">
        <f aca="false">LN(B197)</f>
        <v>5.12972118437256</v>
      </c>
      <c r="H197" s="13" t="n">
        <f aca="false">G197-G196</f>
        <v>0.0180346462065746</v>
      </c>
    </row>
    <row r="198" customFormat="false" ht="15.75" hidden="false" customHeight="false" outlineLevel="0" collapsed="false">
      <c r="A198" s="15" t="n">
        <v>197</v>
      </c>
      <c r="B198" s="15" t="n">
        <v>170.46</v>
      </c>
      <c r="C198" s="15" t="n">
        <v>0</v>
      </c>
      <c r="D198" s="15" t="n">
        <v>0</v>
      </c>
      <c r="E198" s="15" t="n">
        <v>0</v>
      </c>
      <c r="F198" s="15" t="n">
        <v>1</v>
      </c>
      <c r="G198" s="13" t="n">
        <f aca="false">LN(B198)</f>
        <v>5.13850066509415</v>
      </c>
      <c r="H198" s="13" t="n">
        <f aca="false">G198-G197</f>
        <v>0.00877948072159374</v>
      </c>
    </row>
    <row r="199" customFormat="false" ht="15.75" hidden="false" customHeight="false" outlineLevel="0" collapsed="false">
      <c r="A199" s="15" t="n">
        <v>198</v>
      </c>
      <c r="B199" s="15" t="n">
        <v>172.08</v>
      </c>
      <c r="C199" s="15" t="n">
        <v>0</v>
      </c>
      <c r="D199" s="15" t="n">
        <v>0</v>
      </c>
      <c r="E199" s="15" t="n">
        <v>0</v>
      </c>
      <c r="F199" s="15" t="n">
        <v>0</v>
      </c>
      <c r="G199" s="13" t="n">
        <f aca="false">LN(B199)</f>
        <v>5.14795948495947</v>
      </c>
      <c r="H199" s="13" t="n">
        <f aca="false">G199-G198</f>
        <v>0.00945881986532271</v>
      </c>
    </row>
    <row r="200" customFormat="false" ht="15.75" hidden="false" customHeight="false" outlineLevel="0" collapsed="false">
      <c r="A200" s="15" t="n">
        <v>199</v>
      </c>
      <c r="B200" s="15" t="n">
        <v>171.34</v>
      </c>
      <c r="C200" s="15" t="n">
        <v>1</v>
      </c>
      <c r="D200" s="15" t="n">
        <v>0</v>
      </c>
      <c r="E200" s="15" t="n">
        <v>0</v>
      </c>
      <c r="F200" s="15" t="n">
        <v>0</v>
      </c>
      <c r="G200" s="13" t="n">
        <f aca="false">LN(B200)</f>
        <v>5.1436498865359</v>
      </c>
      <c r="H200" s="13" t="n">
        <f aca="false">G200-G199</f>
        <v>-0.00430959842357659</v>
      </c>
    </row>
    <row r="201" customFormat="false" ht="15.75" hidden="false" customHeight="false" outlineLevel="0" collapsed="false">
      <c r="A201" s="15" t="n">
        <v>200</v>
      </c>
      <c r="B201" s="15" t="n">
        <v>174.28</v>
      </c>
      <c r="C201" s="15" t="n">
        <v>0</v>
      </c>
      <c r="D201" s="15" t="n">
        <v>1</v>
      </c>
      <c r="E201" s="15" t="n">
        <v>0</v>
      </c>
      <c r="F201" s="15" t="n">
        <v>0</v>
      </c>
      <c r="G201" s="13" t="n">
        <f aca="false">LN(B201)</f>
        <v>5.16066320124924</v>
      </c>
      <c r="H201" s="13" t="n">
        <f aca="false">G201-G200</f>
        <v>0.0170133147133438</v>
      </c>
    </row>
    <row r="202" customFormat="false" ht="15.75" hidden="false" customHeight="false" outlineLevel="0" collapsed="false">
      <c r="A202" s="15" t="n">
        <v>201</v>
      </c>
      <c r="B202" s="15" t="n">
        <v>172.51</v>
      </c>
      <c r="C202" s="15" t="n">
        <v>0</v>
      </c>
      <c r="D202" s="15" t="n">
        <v>0</v>
      </c>
      <c r="E202" s="15" t="n">
        <v>1</v>
      </c>
      <c r="F202" s="15" t="n">
        <v>0</v>
      </c>
      <c r="G202" s="13" t="n">
        <f aca="false">LN(B202)</f>
        <v>5.15045520580565</v>
      </c>
      <c r="H202" s="13" t="n">
        <f aca="false">G202-G201</f>
        <v>-0.0102079954435892</v>
      </c>
    </row>
    <row r="203" customFormat="false" ht="15.75" hidden="false" customHeight="false" outlineLevel="0" collapsed="false">
      <c r="A203" s="15" t="n">
        <v>202</v>
      </c>
      <c r="B203" s="15" t="n">
        <v>171.96</v>
      </c>
      <c r="C203" s="15" t="n">
        <v>0</v>
      </c>
      <c r="D203" s="15" t="n">
        <v>0</v>
      </c>
      <c r="E203" s="15" t="n">
        <v>0</v>
      </c>
      <c r="F203" s="15" t="n">
        <v>1</v>
      </c>
      <c r="G203" s="13" t="n">
        <f aca="false">LN(B203)</f>
        <v>5.14726189162808</v>
      </c>
      <c r="H203" s="13" t="n">
        <f aca="false">G203-G202</f>
        <v>-0.00319331417757152</v>
      </c>
    </row>
    <row r="204" customFormat="false" ht="15.75" hidden="false" customHeight="false" outlineLevel="0" collapsed="false">
      <c r="A204" s="15" t="n">
        <v>203</v>
      </c>
      <c r="B204" s="15" t="n">
        <v>168.62</v>
      </c>
      <c r="C204" s="15" t="n">
        <v>0</v>
      </c>
      <c r="D204" s="15" t="n">
        <v>0</v>
      </c>
      <c r="E204" s="15" t="n">
        <v>0</v>
      </c>
      <c r="F204" s="15" t="n">
        <v>0</v>
      </c>
      <c r="G204" s="13" t="n">
        <f aca="false">LN(B204)</f>
        <v>5.12764766249453</v>
      </c>
      <c r="H204" s="13" t="n">
        <f aca="false">G204-G203</f>
        <v>-0.019614229133551</v>
      </c>
    </row>
    <row r="205" customFormat="false" ht="15.75" hidden="false" customHeight="false" outlineLevel="0" collapsed="false">
      <c r="A205" s="15" t="n">
        <v>204</v>
      </c>
      <c r="B205" s="15" t="n">
        <v>171.44</v>
      </c>
      <c r="C205" s="15" t="n">
        <v>1</v>
      </c>
      <c r="D205" s="15" t="n">
        <v>0</v>
      </c>
      <c r="E205" s="15" t="n">
        <v>0</v>
      </c>
      <c r="F205" s="15" t="n">
        <v>0</v>
      </c>
      <c r="G205" s="13" t="n">
        <f aca="false">LN(B205)</f>
        <v>5.14423335116532</v>
      </c>
      <c r="H205" s="13" t="n">
        <f aca="false">G205-G204</f>
        <v>0.0165856886707916</v>
      </c>
    </row>
    <row r="206" customFormat="false" ht="15.75" hidden="false" customHeight="false" outlineLevel="0" collapsed="false">
      <c r="A206" s="15" t="n">
        <v>205</v>
      </c>
      <c r="B206" s="15" t="n">
        <v>172.45</v>
      </c>
      <c r="C206" s="15" t="n">
        <v>0</v>
      </c>
      <c r="D206" s="15" t="n">
        <v>1</v>
      </c>
      <c r="E206" s="15" t="n">
        <v>0</v>
      </c>
      <c r="F206" s="15" t="n">
        <v>0</v>
      </c>
      <c r="G206" s="13" t="n">
        <f aca="false">LN(B206)</f>
        <v>5.15010733938285</v>
      </c>
      <c r="H206" s="13" t="n">
        <f aca="false">G206-G205</f>
        <v>0.00587398821752849</v>
      </c>
    </row>
    <row r="207" customFormat="false" ht="15.75" hidden="false" customHeight="false" outlineLevel="0" collapsed="false">
      <c r="A207" s="15" t="n">
        <v>206</v>
      </c>
      <c r="B207" s="15" t="n">
        <v>173.18</v>
      </c>
      <c r="C207" s="15" t="n">
        <v>0</v>
      </c>
      <c r="D207" s="15" t="n">
        <v>0</v>
      </c>
      <c r="E207" s="15" t="n">
        <v>1</v>
      </c>
      <c r="F207" s="15" t="n">
        <v>0</v>
      </c>
      <c r="G207" s="13" t="n">
        <f aca="false">LN(B207)</f>
        <v>5.15433151601966</v>
      </c>
      <c r="H207" s="13" t="n">
        <f aca="false">G207-G206</f>
        <v>0.00422417663680541</v>
      </c>
    </row>
    <row r="208" customFormat="false" ht="15.75" hidden="false" customHeight="false" outlineLevel="0" collapsed="false">
      <c r="A208" s="15" t="n">
        <v>207</v>
      </c>
      <c r="B208" s="15" t="n">
        <v>168.14</v>
      </c>
      <c r="C208" s="15" t="n">
        <v>0</v>
      </c>
      <c r="D208" s="15" t="n">
        <v>0</v>
      </c>
      <c r="E208" s="15" t="n">
        <v>0</v>
      </c>
      <c r="F208" s="15" t="n">
        <v>1</v>
      </c>
      <c r="G208" s="13" t="n">
        <f aca="false">LN(B208)</f>
        <v>5.12479696570715</v>
      </c>
      <c r="H208" s="13" t="n">
        <f aca="false">G208-G207</f>
        <v>-0.0295345503125048</v>
      </c>
    </row>
    <row r="209" customFormat="false" ht="15.75" hidden="false" customHeight="false" outlineLevel="0" collapsed="false">
      <c r="A209" s="15" t="n">
        <v>208</v>
      </c>
      <c r="B209" s="15" t="n">
        <v>168.72</v>
      </c>
      <c r="C209" s="15" t="n">
        <v>0</v>
      </c>
      <c r="D209" s="15" t="n">
        <v>0</v>
      </c>
      <c r="E209" s="15" t="n">
        <v>0</v>
      </c>
      <c r="F209" s="15" t="n">
        <v>0</v>
      </c>
      <c r="G209" s="13" t="n">
        <f aca="false">LN(B209)</f>
        <v>5.12824053617052</v>
      </c>
      <c r="H209" s="13" t="n">
        <f aca="false">G209-G208</f>
        <v>0.00344357046336885</v>
      </c>
    </row>
    <row r="210" customFormat="false" ht="15.75" hidden="false" customHeight="false" outlineLevel="0" collapsed="false">
      <c r="A210" s="15" t="n">
        <v>209</v>
      </c>
      <c r="B210" s="15" t="n">
        <v>175.17</v>
      </c>
      <c r="C210" s="15" t="n">
        <v>1</v>
      </c>
      <c r="D210" s="15" t="n">
        <v>0</v>
      </c>
      <c r="E210" s="15" t="n">
        <v>0</v>
      </c>
      <c r="F210" s="15" t="n">
        <v>0</v>
      </c>
      <c r="G210" s="13" t="n">
        <f aca="false">LN(B210)</f>
        <v>5.16575693096356</v>
      </c>
      <c r="H210" s="13" t="n">
        <f aca="false">G210-G209</f>
        <v>0.0375163947930366</v>
      </c>
    </row>
    <row r="211" customFormat="false" ht="15.75" hidden="false" customHeight="false" outlineLevel="0" collapsed="false">
      <c r="A211" s="15" t="n">
        <v>210</v>
      </c>
      <c r="B211" s="15" t="n">
        <v>175.65</v>
      </c>
      <c r="C211" s="15" t="n">
        <v>0</v>
      </c>
      <c r="D211" s="15" t="n">
        <v>1</v>
      </c>
      <c r="E211" s="15" t="n">
        <v>0</v>
      </c>
      <c r="F211" s="15" t="n">
        <v>0</v>
      </c>
      <c r="G211" s="13" t="n">
        <f aca="false">LN(B211)</f>
        <v>5.16849337871184</v>
      </c>
      <c r="H211" s="13" t="n">
        <f aca="false">G211-G210</f>
        <v>0.00273644774827986</v>
      </c>
    </row>
    <row r="212" customFormat="false" ht="15.75" hidden="false" customHeight="false" outlineLevel="0" collapsed="false">
      <c r="A212" s="15" t="n">
        <v>211</v>
      </c>
      <c r="B212" s="15" t="n">
        <v>178.94</v>
      </c>
      <c r="C212" s="15" t="n">
        <v>0</v>
      </c>
      <c r="D212" s="15" t="n">
        <v>0</v>
      </c>
      <c r="E212" s="15" t="n">
        <v>1</v>
      </c>
      <c r="F212" s="15" t="n">
        <v>0</v>
      </c>
      <c r="G212" s="13" t="n">
        <f aca="false">LN(B212)</f>
        <v>5.18705055411945</v>
      </c>
      <c r="H212" s="13" t="n">
        <f aca="false">G212-G211</f>
        <v>0.0185571754076141</v>
      </c>
    </row>
    <row r="213" customFormat="false" ht="15.75" hidden="false" customHeight="false" outlineLevel="0" collapsed="false">
      <c r="A213" s="15" t="n">
        <v>212</v>
      </c>
      <c r="B213" s="15" t="n">
        <v>176.77</v>
      </c>
      <c r="C213" s="15" t="n">
        <v>0</v>
      </c>
      <c r="D213" s="15" t="n">
        <v>0</v>
      </c>
      <c r="E213" s="15" t="n">
        <v>0</v>
      </c>
      <c r="F213" s="15" t="n">
        <v>1</v>
      </c>
      <c r="G213" s="13" t="n">
        <f aca="false">LN(B213)</f>
        <v>5.17484945254779</v>
      </c>
      <c r="H213" s="13" t="n">
        <f aca="false">G213-G212</f>
        <v>-0.0122011015716579</v>
      </c>
    </row>
    <row r="214" customFormat="false" ht="15.75" hidden="false" customHeight="false" outlineLevel="0" collapsed="false">
      <c r="A214" s="15" t="n">
        <v>213</v>
      </c>
      <c r="B214" s="15" t="n">
        <v>177.83</v>
      </c>
      <c r="C214" s="15" t="n">
        <v>0</v>
      </c>
      <c r="D214" s="15" t="n">
        <v>0</v>
      </c>
      <c r="E214" s="15" t="n">
        <v>0</v>
      </c>
      <c r="F214" s="15" t="n">
        <v>0</v>
      </c>
      <c r="G214" s="13" t="n">
        <f aca="false">LN(B214)</f>
        <v>5.18082803775557</v>
      </c>
      <c r="H214" s="13" t="n">
        <f aca="false">G214-G213</f>
        <v>0.00597858520777717</v>
      </c>
    </row>
    <row r="215" customFormat="false" ht="15.75" hidden="false" customHeight="false" outlineLevel="0" collapsed="false">
      <c r="A215" s="15" t="n">
        <v>214</v>
      </c>
      <c r="B215" s="15" t="n">
        <v>178.63</v>
      </c>
      <c r="C215" s="15" t="n">
        <v>1</v>
      </c>
      <c r="D215" s="15" t="n">
        <v>0</v>
      </c>
      <c r="E215" s="15" t="n">
        <v>0</v>
      </c>
      <c r="F215" s="15" t="n">
        <v>0</v>
      </c>
      <c r="G215" s="13" t="n">
        <f aca="false">LN(B215)</f>
        <v>5.18531662746079</v>
      </c>
      <c r="H215" s="13" t="n">
        <f aca="false">G215-G214</f>
        <v>0.00448858970522359</v>
      </c>
    </row>
    <row r="216" customFormat="false" ht="15.75" hidden="false" customHeight="false" outlineLevel="0" collapsed="false">
      <c r="A216" s="15" t="n">
        <v>215</v>
      </c>
      <c r="B216" s="15" t="n">
        <v>175.88</v>
      </c>
      <c r="C216" s="15" t="n">
        <v>0</v>
      </c>
      <c r="D216" s="15" t="n">
        <v>1</v>
      </c>
      <c r="E216" s="15" t="n">
        <v>0</v>
      </c>
      <c r="F216" s="15" t="n">
        <v>0</v>
      </c>
      <c r="G216" s="13" t="n">
        <f aca="false">LN(B216)</f>
        <v>5.16980194431261</v>
      </c>
      <c r="H216" s="13" t="n">
        <f aca="false">G216-G215</f>
        <v>-0.0155146831481838</v>
      </c>
    </row>
    <row r="217" customFormat="false" ht="15.75" hidden="false" customHeight="false" outlineLevel="0" collapsed="false">
      <c r="A217" s="15" t="n">
        <v>216</v>
      </c>
      <c r="B217" s="15" t="n">
        <v>180.63</v>
      </c>
      <c r="C217" s="15" t="n">
        <v>0</v>
      </c>
      <c r="D217" s="15" t="n">
        <v>0</v>
      </c>
      <c r="E217" s="15" t="n">
        <v>1</v>
      </c>
      <c r="F217" s="15" t="n">
        <v>0</v>
      </c>
      <c r="G217" s="13" t="n">
        <f aca="false">LN(B217)</f>
        <v>5.19645074014447</v>
      </c>
      <c r="H217" s="13" t="n">
        <f aca="false">G217-G216</f>
        <v>0.0266487958318571</v>
      </c>
    </row>
    <row r="218" customFormat="false" ht="15.75" hidden="false" customHeight="false" outlineLevel="0" collapsed="false">
      <c r="A218" s="15" t="n">
        <v>217</v>
      </c>
      <c r="B218" s="15" t="n">
        <v>177.2</v>
      </c>
      <c r="C218" s="15" t="n">
        <v>0</v>
      </c>
      <c r="D218" s="15" t="n">
        <v>0</v>
      </c>
      <c r="E218" s="15" t="n">
        <v>0</v>
      </c>
      <c r="F218" s="15" t="n">
        <v>1</v>
      </c>
      <c r="G218" s="13" t="n">
        <f aca="false">LN(B218)</f>
        <v>5.17727903817098</v>
      </c>
      <c r="H218" s="13" t="n">
        <f aca="false">G218-G217</f>
        <v>-0.0191717019734856</v>
      </c>
    </row>
    <row r="219" customFormat="false" ht="15.75" hidden="false" customHeight="false" outlineLevel="0" collapsed="false">
      <c r="A219" s="15" t="n">
        <v>218</v>
      </c>
      <c r="B219" s="15" t="n">
        <v>173.2</v>
      </c>
      <c r="C219" s="15" t="n">
        <v>0</v>
      </c>
      <c r="D219" s="15" t="n">
        <v>0</v>
      </c>
      <c r="E219" s="15" t="n">
        <v>0</v>
      </c>
      <c r="F219" s="15" t="n">
        <v>0</v>
      </c>
      <c r="G219" s="13" t="n">
        <f aca="false">LN(B219)</f>
        <v>5.15444699612834</v>
      </c>
      <c r="H219" s="13" t="n">
        <f aca="false">G219-G218</f>
        <v>-0.022832042042646</v>
      </c>
    </row>
    <row r="220" customFormat="false" ht="15.75" hidden="false" customHeight="false" outlineLevel="0" collapsed="false">
      <c r="A220" s="15" t="n">
        <v>219</v>
      </c>
      <c r="B220" s="15" t="n">
        <v>174.26</v>
      </c>
      <c r="C220" s="15" t="n">
        <v>1</v>
      </c>
      <c r="D220" s="15" t="n">
        <v>0</v>
      </c>
      <c r="E220" s="15" t="n">
        <v>0</v>
      </c>
      <c r="F220" s="15" t="n">
        <v>0</v>
      </c>
      <c r="G220" s="13" t="n">
        <f aca="false">LN(B220)</f>
        <v>5.16054843680314</v>
      </c>
      <c r="H220" s="13" t="n">
        <f aca="false">G220-G219</f>
        <v>0.00610144067480611</v>
      </c>
    </row>
    <row r="221" customFormat="false" ht="15.75" hidden="false" customHeight="false" outlineLevel="0" collapsed="false">
      <c r="A221" s="15" t="n">
        <v>220</v>
      </c>
      <c r="B221" s="15" t="n">
        <v>173.75</v>
      </c>
      <c r="C221" s="15" t="n">
        <v>0</v>
      </c>
      <c r="D221" s="15" t="n">
        <v>1</v>
      </c>
      <c r="E221" s="15" t="n">
        <v>0</v>
      </c>
      <c r="F221" s="15" t="n">
        <v>0</v>
      </c>
      <c r="G221" s="13" t="n">
        <f aca="false">LN(B221)</f>
        <v>5.1576174844449</v>
      </c>
      <c r="H221" s="13" t="n">
        <f aca="false">G221-G220</f>
        <v>-0.00293095235823948</v>
      </c>
    </row>
    <row r="222" customFormat="false" ht="15.75" hidden="false" customHeight="false" outlineLevel="0" collapsed="false">
      <c r="A222" s="15" t="n">
        <v>221</v>
      </c>
      <c r="B222" s="15" t="n">
        <v>168.4</v>
      </c>
      <c r="C222" s="15" t="n">
        <v>0</v>
      </c>
      <c r="D222" s="15" t="n">
        <v>0</v>
      </c>
      <c r="E222" s="15" t="n">
        <v>1</v>
      </c>
      <c r="F222" s="15" t="n">
        <v>0</v>
      </c>
      <c r="G222" s="13" t="n">
        <f aca="false">LN(B222)</f>
        <v>5.12634210180823</v>
      </c>
      <c r="H222" s="13" t="n">
        <f aca="false">G222-G221</f>
        <v>-0.0312753826366752</v>
      </c>
    </row>
    <row r="223" customFormat="false" ht="15.75" hidden="false" customHeight="false" outlineLevel="0" collapsed="false">
      <c r="A223" s="15" t="n">
        <v>222</v>
      </c>
      <c r="B223" s="15" t="n">
        <v>172.56</v>
      </c>
      <c r="C223" s="15" t="n">
        <v>0</v>
      </c>
      <c r="D223" s="15" t="n">
        <v>0</v>
      </c>
      <c r="E223" s="15" t="n">
        <v>0</v>
      </c>
      <c r="F223" s="15" t="n">
        <v>1</v>
      </c>
      <c r="G223" s="13" t="n">
        <f aca="false">LN(B223)</f>
        <v>5.1507450020809</v>
      </c>
      <c r="H223" s="13" t="n">
        <f aca="false">G223-G222</f>
        <v>0.0244029002726753</v>
      </c>
    </row>
    <row r="224" customFormat="false" ht="15.75" hidden="false" customHeight="false" outlineLevel="0" collapsed="false">
      <c r="A224" s="15" t="n">
        <v>223</v>
      </c>
      <c r="B224" s="15" t="n">
        <v>169.43</v>
      </c>
      <c r="C224" s="15" t="n">
        <v>0</v>
      </c>
      <c r="D224" s="15" t="n">
        <v>0</v>
      </c>
      <c r="E224" s="15" t="n">
        <v>0</v>
      </c>
      <c r="F224" s="15" t="n">
        <v>0</v>
      </c>
      <c r="G224" s="13" t="n">
        <f aca="false">LN(B224)</f>
        <v>5.13243986217002</v>
      </c>
      <c r="H224" s="13" t="n">
        <f aca="false">G224-G223</f>
        <v>-0.0183051399108862</v>
      </c>
    </row>
    <row r="225" customFormat="false" ht="15.75" hidden="false" customHeight="false" outlineLevel="0" collapsed="false">
      <c r="A225" s="15" t="n">
        <v>224</v>
      </c>
      <c r="B225" s="15" t="n">
        <v>168.5</v>
      </c>
      <c r="C225" s="15" t="n">
        <v>1</v>
      </c>
      <c r="D225" s="15" t="n">
        <v>0</v>
      </c>
      <c r="E225" s="15" t="n">
        <v>0</v>
      </c>
      <c r="F225" s="15" t="n">
        <v>0</v>
      </c>
      <c r="G225" s="13" t="n">
        <f aca="false">LN(B225)</f>
        <v>5.12693574979242</v>
      </c>
      <c r="H225" s="13" t="n">
        <f aca="false">G225-G224</f>
        <v>-0.00550411237759896</v>
      </c>
    </row>
    <row r="226" customFormat="false" ht="15.75" hidden="false" customHeight="false" outlineLevel="0" collapsed="false">
      <c r="A226" s="15" t="n">
        <v>225</v>
      </c>
      <c r="B226" s="15" t="n">
        <v>167.78</v>
      </c>
      <c r="C226" s="15" t="n">
        <v>0</v>
      </c>
      <c r="D226" s="15" t="n">
        <v>1</v>
      </c>
      <c r="E226" s="15" t="n">
        <v>0</v>
      </c>
      <c r="F226" s="15" t="n">
        <v>0</v>
      </c>
      <c r="G226" s="13" t="n">
        <f aca="false">LN(B226)</f>
        <v>5.12265359741815</v>
      </c>
      <c r="H226" s="13" t="n">
        <f aca="false">G226-G225</f>
        <v>-0.00428215237426777</v>
      </c>
    </row>
    <row r="227" customFormat="false" ht="15.75" hidden="false" customHeight="false" outlineLevel="0" collapsed="false">
      <c r="A227" s="15" t="n">
        <v>226</v>
      </c>
      <c r="B227" s="15" t="n">
        <v>161.73</v>
      </c>
      <c r="C227" s="15" t="n">
        <v>0</v>
      </c>
      <c r="D227" s="15" t="n">
        <v>0</v>
      </c>
      <c r="E227" s="15" t="n">
        <v>1</v>
      </c>
      <c r="F227" s="15" t="n">
        <v>0</v>
      </c>
      <c r="G227" s="13" t="n">
        <f aca="false">LN(B227)</f>
        <v>5.08592827813169</v>
      </c>
      <c r="H227" s="13" t="n">
        <f aca="false">G227-G226</f>
        <v>-0.0367253192864618</v>
      </c>
    </row>
    <row r="228" customFormat="false" ht="15.75" hidden="false" customHeight="false" outlineLevel="0" collapsed="false">
      <c r="A228" s="15" t="n">
        <v>227</v>
      </c>
      <c r="B228" s="15" t="n">
        <v>167.76</v>
      </c>
      <c r="C228" s="15" t="n">
        <v>0</v>
      </c>
      <c r="D228" s="15" t="n">
        <v>0</v>
      </c>
      <c r="E228" s="15" t="n">
        <v>0</v>
      </c>
      <c r="F228" s="15" t="n">
        <v>1</v>
      </c>
      <c r="G228" s="13" t="n">
        <f aca="false">LN(B228)</f>
        <v>5.12253438659367</v>
      </c>
      <c r="H228" s="13" t="n">
        <f aca="false">G228-G227</f>
        <v>0.036606108461978</v>
      </c>
    </row>
    <row r="229" customFormat="false" ht="15.75" hidden="false" customHeight="false" outlineLevel="0" collapsed="false">
      <c r="A229" s="15" t="n">
        <v>228</v>
      </c>
      <c r="B229" s="15" t="n">
        <v>159.86</v>
      </c>
      <c r="C229" s="15" t="n">
        <v>0</v>
      </c>
      <c r="D229" s="15" t="n">
        <v>0</v>
      </c>
      <c r="E229" s="15" t="n">
        <v>0</v>
      </c>
      <c r="F229" s="15" t="n">
        <v>0</v>
      </c>
      <c r="G229" s="13" t="n">
        <f aca="false">LN(B229)</f>
        <v>5.07429843219787</v>
      </c>
      <c r="H229" s="13" t="n">
        <f aca="false">G229-G228</f>
        <v>-0.0482359543957918</v>
      </c>
    </row>
    <row r="230" customFormat="false" ht="15.75" hidden="false" customHeight="false" outlineLevel="0" collapsed="false">
      <c r="A230" s="15" t="n">
        <v>229</v>
      </c>
      <c r="B230" s="15" t="n">
        <v>160.34</v>
      </c>
      <c r="C230" s="15" t="n">
        <v>1</v>
      </c>
      <c r="D230" s="15" t="n">
        <v>0</v>
      </c>
      <c r="E230" s="15" t="n">
        <v>0</v>
      </c>
      <c r="F230" s="15" t="n">
        <v>0</v>
      </c>
      <c r="G230" s="13" t="n">
        <f aca="false">LN(B230)</f>
        <v>5.07729656061481</v>
      </c>
      <c r="H230" s="13" t="n">
        <f aca="false">G230-G229</f>
        <v>0.00299812841693292</v>
      </c>
    </row>
    <row r="231" customFormat="false" ht="15.75" hidden="false" customHeight="false" outlineLevel="0" collapsed="false">
      <c r="A231" s="15" t="n">
        <v>230</v>
      </c>
      <c r="B231" s="15" t="n">
        <v>161.21</v>
      </c>
      <c r="C231" s="15" t="n">
        <v>0</v>
      </c>
      <c r="D231" s="15" t="n">
        <v>1</v>
      </c>
      <c r="E231" s="15" t="n">
        <v>0</v>
      </c>
      <c r="F231" s="15" t="n">
        <v>0</v>
      </c>
      <c r="G231" s="13" t="n">
        <f aca="false">LN(B231)</f>
        <v>5.08270786288791</v>
      </c>
      <c r="H231" s="13" t="n">
        <f aca="false">G231-G230</f>
        <v>0.00541130227310127</v>
      </c>
    </row>
    <row r="232" customFormat="false" ht="15.75" hidden="false" customHeight="false" outlineLevel="0" collapsed="false">
      <c r="A232" s="15" t="n">
        <v>231</v>
      </c>
      <c r="B232" s="15" t="n">
        <v>159.23</v>
      </c>
      <c r="C232" s="15" t="n">
        <v>0</v>
      </c>
      <c r="D232" s="15" t="n">
        <v>0</v>
      </c>
      <c r="E232" s="15" t="n">
        <v>1</v>
      </c>
      <c r="F232" s="15" t="n">
        <v>0</v>
      </c>
      <c r="G232" s="13" t="n">
        <f aca="false">LN(B232)</f>
        <v>5.07034969786834</v>
      </c>
      <c r="H232" s="13" t="n">
        <f aca="false">G232-G231</f>
        <v>-0.0123581650195721</v>
      </c>
    </row>
    <row r="233" customFormat="false" ht="15.75" hidden="false" customHeight="false" outlineLevel="0" collapsed="false">
      <c r="A233" s="15" t="n">
        <v>232</v>
      </c>
      <c r="B233" s="15" t="n">
        <v>162.89</v>
      </c>
      <c r="C233" s="15" t="n">
        <v>0</v>
      </c>
      <c r="D233" s="15" t="n">
        <v>0</v>
      </c>
      <c r="E233" s="15" t="n">
        <v>0</v>
      </c>
      <c r="F233" s="15" t="n">
        <v>1</v>
      </c>
      <c r="G233" s="13" t="n">
        <f aca="false">LN(B233)</f>
        <v>5.09307512636951</v>
      </c>
      <c r="H233" s="13" t="n">
        <f aca="false">G233-G232</f>
        <v>0.0227254285011789</v>
      </c>
    </row>
    <row r="234" customFormat="false" ht="15.75" hidden="false" customHeight="false" outlineLevel="0" collapsed="false">
      <c r="A234" s="15" t="n">
        <v>233</v>
      </c>
      <c r="B234" s="15" t="n">
        <v>161.37</v>
      </c>
      <c r="C234" s="15" t="n">
        <v>0</v>
      </c>
      <c r="D234" s="15" t="n">
        <v>0</v>
      </c>
      <c r="E234" s="15" t="n">
        <v>0</v>
      </c>
      <c r="F234" s="15" t="n">
        <v>0</v>
      </c>
      <c r="G234" s="13" t="n">
        <f aca="false">LN(B234)</f>
        <v>5.08369986495326</v>
      </c>
      <c r="H234" s="13" t="n">
        <f aca="false">G234-G233</f>
        <v>-0.00937526141625256</v>
      </c>
    </row>
    <row r="235" customFormat="false" ht="15.75" hidden="false" customHeight="false" outlineLevel="0" collapsed="false">
      <c r="A235" s="15" t="n">
        <v>234</v>
      </c>
      <c r="B235" s="15" t="n">
        <v>165.87</v>
      </c>
      <c r="C235" s="15" t="n">
        <v>1</v>
      </c>
      <c r="D235" s="15" t="n">
        <v>0</v>
      </c>
      <c r="E235" s="15" t="n">
        <v>0</v>
      </c>
      <c r="F235" s="15" t="n">
        <v>0</v>
      </c>
      <c r="G235" s="13" t="n">
        <f aca="false">LN(B235)</f>
        <v>5.11120434901795</v>
      </c>
      <c r="H235" s="13" t="n">
        <f aca="false">G235-G234</f>
        <v>0.0275044840646901</v>
      </c>
    </row>
    <row r="236" customFormat="false" ht="15.75" hidden="false" customHeight="false" outlineLevel="0" collapsed="false">
      <c r="A236" s="15" t="n">
        <v>235</v>
      </c>
      <c r="B236" s="15" t="n">
        <v>165.81</v>
      </c>
      <c r="C236" s="15" t="n">
        <v>0</v>
      </c>
      <c r="D236" s="15" t="n">
        <v>1</v>
      </c>
      <c r="E236" s="15" t="n">
        <v>0</v>
      </c>
      <c r="F236" s="15" t="n">
        <v>0</v>
      </c>
      <c r="G236" s="13" t="n">
        <f aca="false">LN(B236)</f>
        <v>5.11084255451328</v>
      </c>
      <c r="H236" s="13" t="n">
        <f aca="false">G236-G235</f>
        <v>-0.000361794504669888</v>
      </c>
    </row>
    <row r="237" customFormat="false" ht="15.75" hidden="false" customHeight="false" outlineLevel="0" collapsed="false">
      <c r="A237" s="15" t="n">
        <v>236</v>
      </c>
      <c r="B237" s="15" t="n">
        <v>168.95</v>
      </c>
      <c r="C237" s="15" t="n">
        <v>0</v>
      </c>
      <c r="D237" s="15" t="n">
        <v>0</v>
      </c>
      <c r="E237" s="15" t="n">
        <v>1</v>
      </c>
      <c r="F237" s="15" t="n">
        <v>0</v>
      </c>
      <c r="G237" s="13" t="n">
        <f aca="false">LN(B237)</f>
        <v>5.1296028131603</v>
      </c>
      <c r="H237" s="13" t="n">
        <f aca="false">G237-G236</f>
        <v>0.0187602586470179</v>
      </c>
    </row>
    <row r="238" customFormat="false" ht="15.75" hidden="false" customHeight="false" outlineLevel="0" collapsed="false">
      <c r="A238" s="15" t="n">
        <v>237</v>
      </c>
      <c r="B238" s="15" t="n">
        <v>167.66</v>
      </c>
      <c r="C238" s="15" t="n">
        <v>0</v>
      </c>
      <c r="D238" s="15" t="n">
        <v>0</v>
      </c>
      <c r="E238" s="15" t="n">
        <v>0</v>
      </c>
      <c r="F238" s="15" t="n">
        <v>1</v>
      </c>
      <c r="G238" s="13" t="n">
        <f aca="false">LN(B238)</f>
        <v>5.12193811920971</v>
      </c>
      <c r="H238" s="13" t="n">
        <f aca="false">G238-G237</f>
        <v>-0.00766469395058778</v>
      </c>
    </row>
    <row r="239" customFormat="false" ht="15.75" hidden="false" customHeight="false" outlineLevel="0" collapsed="false">
      <c r="A239" s="15" t="n">
        <v>238</v>
      </c>
      <c r="B239" s="15" t="n">
        <v>166.05</v>
      </c>
      <c r="C239" s="15" t="n">
        <v>0</v>
      </c>
      <c r="D239" s="15" t="n">
        <v>0</v>
      </c>
      <c r="E239" s="15" t="n">
        <v>0</v>
      </c>
      <c r="F239" s="15" t="n">
        <v>0</v>
      </c>
      <c r="G239" s="13" t="n">
        <f aca="false">LN(B239)</f>
        <v>5.11228894782276</v>
      </c>
      <c r="H239" s="13" t="n">
        <f aca="false">G239-G238</f>
        <v>-0.00964917138695576</v>
      </c>
    </row>
    <row r="240" customFormat="false" ht="15.75" hidden="false" customHeight="false" outlineLevel="0" collapsed="false">
      <c r="A240" s="15" t="n">
        <v>239</v>
      </c>
      <c r="B240" s="15" t="n">
        <v>166.51</v>
      </c>
      <c r="C240" s="15" t="n">
        <v>1</v>
      </c>
      <c r="D240" s="15" t="n">
        <v>0</v>
      </c>
      <c r="E240" s="15" t="n">
        <v>0</v>
      </c>
      <c r="F240" s="15" t="n">
        <v>0</v>
      </c>
      <c r="G240" s="13" t="n">
        <f aca="false">LN(B240)</f>
        <v>5.11505536767703</v>
      </c>
      <c r="H240" s="13" t="n">
        <f aca="false">G240-G239</f>
        <v>0.00276641985426984</v>
      </c>
    </row>
    <row r="241" customFormat="false" ht="15.75" hidden="false" customHeight="false" outlineLevel="0" collapsed="false">
      <c r="A241" s="15" t="n">
        <v>240</v>
      </c>
      <c r="B241" s="15" t="n">
        <v>165.9</v>
      </c>
      <c r="C241" s="15" t="n">
        <v>0</v>
      </c>
      <c r="D241" s="15" t="n">
        <v>1</v>
      </c>
      <c r="E241" s="15" t="n">
        <v>0</v>
      </c>
      <c r="F241" s="15" t="n">
        <v>0</v>
      </c>
      <c r="G241" s="13" t="n">
        <f aca="false">LN(B241)</f>
        <v>5.1113851971964</v>
      </c>
      <c r="H241" s="13" t="n">
        <f aca="false">G241-G240</f>
        <v>-0.00367017048062657</v>
      </c>
    </row>
    <row r="242" customFormat="false" ht="15.75" hidden="false" customHeight="false" outlineLevel="0" collapsed="false">
      <c r="A242" s="15" t="n">
        <v>241</v>
      </c>
      <c r="B242" s="15" t="n">
        <v>166.18</v>
      </c>
      <c r="C242" s="15" t="n">
        <v>0</v>
      </c>
      <c r="D242" s="15" t="n">
        <v>0</v>
      </c>
      <c r="E242" s="15" t="n">
        <v>1</v>
      </c>
      <c r="F242" s="15" t="n">
        <v>0</v>
      </c>
      <c r="G242" s="13" t="n">
        <f aca="false">LN(B242)</f>
        <v>5.11307153823684</v>
      </c>
      <c r="H242" s="13" t="n">
        <f aca="false">G242-G241</f>
        <v>0.00168634104043619</v>
      </c>
    </row>
    <row r="243" customFormat="false" ht="15.75" hidden="false" customHeight="false" outlineLevel="0" collapsed="false">
      <c r="A243" s="15" t="n">
        <v>242</v>
      </c>
      <c r="B243" s="15" t="n">
        <v>162.35</v>
      </c>
      <c r="C243" s="15" t="n">
        <v>0</v>
      </c>
      <c r="D243" s="15" t="n">
        <v>0</v>
      </c>
      <c r="E243" s="15" t="n">
        <v>0</v>
      </c>
      <c r="F243" s="15" t="n">
        <v>1</v>
      </c>
      <c r="G243" s="13" t="n">
        <f aca="false">LN(B243)</f>
        <v>5.08975449854886</v>
      </c>
      <c r="H243" s="13" t="n">
        <f aca="false">G243-G242</f>
        <v>-0.0233170396879805</v>
      </c>
    </row>
    <row r="244" customFormat="false" ht="15.75" hidden="false" customHeight="false" outlineLevel="0" collapsed="false">
      <c r="A244" s="15" t="n">
        <v>243</v>
      </c>
      <c r="B244" s="15" t="n">
        <v>159.71</v>
      </c>
      <c r="C244" s="15" t="n">
        <v>0</v>
      </c>
      <c r="D244" s="15" t="n">
        <v>0</v>
      </c>
      <c r="E244" s="15" t="n">
        <v>0</v>
      </c>
      <c r="F244" s="15" t="n">
        <v>0</v>
      </c>
      <c r="G244" s="13" t="n">
        <f aca="false">LN(B244)</f>
        <v>5.07335967066822</v>
      </c>
      <c r="H244" s="13" t="n">
        <f aca="false">G244-G243</f>
        <v>-0.016394827880637</v>
      </c>
    </row>
    <row r="245" customFormat="false" ht="15.75" hidden="false" customHeight="false" outlineLevel="0" collapsed="false">
      <c r="A245" s="15" t="n">
        <v>244</v>
      </c>
      <c r="B245" s="15" t="n">
        <v>161.58</v>
      </c>
      <c r="C245" s="15" t="n">
        <v>1</v>
      </c>
      <c r="D245" s="15" t="n">
        <v>0</v>
      </c>
      <c r="E245" s="15" t="n">
        <v>0</v>
      </c>
      <c r="F245" s="15" t="n">
        <v>0</v>
      </c>
      <c r="G245" s="13" t="n">
        <f aca="false">LN(B245)</f>
        <v>5.08500037605156</v>
      </c>
      <c r="H245" s="13" t="n">
        <f aca="false">G245-G244</f>
        <v>0.0116407053833445</v>
      </c>
    </row>
    <row r="246" customFormat="false" ht="15.75" hidden="false" customHeight="false" outlineLevel="0" collapsed="false">
      <c r="A246" s="15" t="n">
        <v>245</v>
      </c>
      <c r="B246" s="15" t="n">
        <v>160.76</v>
      </c>
      <c r="C246" s="15" t="n">
        <v>0</v>
      </c>
      <c r="D246" s="15" t="n">
        <v>1</v>
      </c>
      <c r="E246" s="15" t="n">
        <v>0</v>
      </c>
      <c r="F246" s="15" t="n">
        <v>0</v>
      </c>
      <c r="G246" s="13" t="n">
        <f aca="false">LN(B246)</f>
        <v>5.079912569581</v>
      </c>
      <c r="H246" s="13" t="n">
        <f aca="false">G246-G245</f>
        <v>-0.00508780647056195</v>
      </c>
    </row>
    <row r="247" customFormat="false" ht="15.75" hidden="false" customHeight="false" outlineLevel="0" collapsed="false">
      <c r="A247" s="15" t="n">
        <v>246</v>
      </c>
      <c r="B247" s="15" t="n">
        <v>158.68</v>
      </c>
      <c r="C247" s="15" t="n">
        <v>0</v>
      </c>
      <c r="D247" s="15" t="n">
        <v>0</v>
      </c>
      <c r="E247" s="15" t="n">
        <v>1</v>
      </c>
      <c r="F247" s="15" t="n">
        <v>0</v>
      </c>
      <c r="G247" s="13" t="n">
        <f aca="false">LN(B247)</f>
        <v>5.06688959564613</v>
      </c>
      <c r="H247" s="13" t="n">
        <f aca="false">G247-G246</f>
        <v>-0.0130229739348708</v>
      </c>
    </row>
    <row r="248" customFormat="false" ht="15.75" hidden="false" customHeight="false" outlineLevel="0" collapsed="false">
      <c r="A248" s="15" t="n">
        <v>247</v>
      </c>
      <c r="B248" s="15" t="n">
        <v>154.21</v>
      </c>
      <c r="C248" s="15" t="n">
        <v>0</v>
      </c>
      <c r="D248" s="15" t="n">
        <v>0</v>
      </c>
      <c r="E248" s="15" t="n">
        <v>0</v>
      </c>
      <c r="F248" s="15" t="n">
        <v>0</v>
      </c>
      <c r="G248" s="13" t="n">
        <f aca="false">LN(B248)</f>
        <v>5.03831530986957</v>
      </c>
      <c r="H248" s="13" t="n">
        <f aca="false">G248-G247</f>
        <v>-0.0285742857765641</v>
      </c>
    </row>
    <row r="249" customFormat="false" ht="15.75" hidden="false" customHeight="false" outlineLevel="0" collapsed="false">
      <c r="A249" s="15" t="n">
        <v>248</v>
      </c>
      <c r="B249" s="15" t="n">
        <v>159.72</v>
      </c>
      <c r="C249" s="15" t="n">
        <v>1</v>
      </c>
      <c r="D249" s="15" t="n">
        <v>0</v>
      </c>
      <c r="E249" s="15" t="n">
        <v>0</v>
      </c>
      <c r="F249" s="15" t="n">
        <v>0</v>
      </c>
      <c r="G249" s="13" t="n">
        <f aca="false">LN(B249)</f>
        <v>5.07342228219502</v>
      </c>
      <c r="H249" s="13" t="n">
        <f aca="false">G249-G248</f>
        <v>0.0351069723254556</v>
      </c>
    </row>
    <row r="250" customFormat="false" ht="15.75" hidden="false" customHeight="false" outlineLevel="0" collapsed="false">
      <c r="A250" s="15" t="n">
        <v>249</v>
      </c>
      <c r="B250" s="15" t="n">
        <v>157.81</v>
      </c>
      <c r="C250" s="15" t="n">
        <v>0</v>
      </c>
      <c r="D250" s="15" t="n">
        <v>1</v>
      </c>
      <c r="E250" s="15" t="n">
        <v>0</v>
      </c>
      <c r="F250" s="15" t="n">
        <v>0</v>
      </c>
      <c r="G250" s="13" t="n">
        <f aca="false">LN(B250)</f>
        <v>5.06139177776004</v>
      </c>
      <c r="H250" s="13" t="n">
        <f aca="false">G250-G249</f>
        <v>-0.0120305044349793</v>
      </c>
    </row>
    <row r="251" customFormat="false" ht="15.75" hidden="false" customHeight="false" outlineLevel="0" collapsed="false">
      <c r="A251" s="15" t="n">
        <v>250</v>
      </c>
      <c r="B251" s="15" t="n">
        <v>156.89</v>
      </c>
      <c r="C251" s="15" t="n">
        <v>0</v>
      </c>
      <c r="D251" s="15" t="n">
        <v>0</v>
      </c>
      <c r="E251" s="15" t="n">
        <v>1</v>
      </c>
      <c r="F251" s="15" t="n">
        <v>0</v>
      </c>
      <c r="G251" s="13" t="n">
        <f aca="false">LN(B251)</f>
        <v>5.05554492284486</v>
      </c>
      <c r="H251" s="13" t="n">
        <f aca="false">G251-G250</f>
        <v>-0.00584685491517778</v>
      </c>
    </row>
    <row r="252" customFormat="false" ht="15.75" hidden="false" customHeight="false" outlineLevel="0" collapsed="false">
      <c r="A252" s="15" t="n">
        <v>251</v>
      </c>
      <c r="B252" s="15" t="n">
        <v>154.67</v>
      </c>
      <c r="C252" s="15" t="n">
        <v>0</v>
      </c>
      <c r="D252" s="15" t="n">
        <v>0</v>
      </c>
      <c r="E252" s="15" t="n">
        <v>0</v>
      </c>
      <c r="F252" s="15" t="n">
        <v>1</v>
      </c>
      <c r="G252" s="13" t="n">
        <f aca="false">LN(B252)</f>
        <v>5.04129381505005</v>
      </c>
      <c r="H252" s="13" t="n">
        <f aca="false">G252-G251</f>
        <v>-0.0142511077948155</v>
      </c>
    </row>
    <row r="253" customFormat="false" ht="15.75" hidden="false" customHeight="false" outlineLevel="0" collapsed="false">
      <c r="A253" s="15" t="n">
        <v>252</v>
      </c>
      <c r="B253" s="15" t="n">
        <v>157.44</v>
      </c>
      <c r="C253" s="15" t="n">
        <v>0</v>
      </c>
      <c r="D253" s="15" t="n">
        <v>0</v>
      </c>
      <c r="E253" s="15" t="n">
        <v>0</v>
      </c>
      <c r="F253" s="15" t="n">
        <v>0</v>
      </c>
      <c r="G253" s="13" t="n">
        <f aca="false">LN(B253)</f>
        <v>5.05904443330394</v>
      </c>
      <c r="H253" s="13" t="n">
        <f aca="false">G253-G252</f>
        <v>0.0177506182538947</v>
      </c>
    </row>
    <row r="254" customFormat="false" ht="15.75" hidden="false" customHeight="false" outlineLevel="0" collapsed="false">
      <c r="A254" s="15" t="n">
        <v>253</v>
      </c>
      <c r="B254" s="15" t="n">
        <v>154.25</v>
      </c>
      <c r="C254" s="15" t="n">
        <v>1</v>
      </c>
      <c r="D254" s="15" t="n">
        <v>0</v>
      </c>
      <c r="E254" s="15" t="n">
        <v>0</v>
      </c>
      <c r="F254" s="15" t="n">
        <v>0</v>
      </c>
      <c r="G254" s="13" t="n">
        <f aca="false">LN(B254)</f>
        <v>5.0385746627855</v>
      </c>
      <c r="H254" s="13" t="n">
        <f aca="false">G254-G253</f>
        <v>-0.0204697705184458</v>
      </c>
    </row>
    <row r="255" customFormat="false" ht="15.75" hidden="false" customHeight="false" outlineLevel="0" collapsed="false">
      <c r="A255" s="15" t="n">
        <v>254</v>
      </c>
      <c r="B255" s="15" t="n">
        <v>152.36</v>
      </c>
      <c r="C255" s="15" t="n">
        <v>0</v>
      </c>
      <c r="D255" s="15" t="n">
        <v>1</v>
      </c>
      <c r="E255" s="15" t="n">
        <v>0</v>
      </c>
      <c r="F255" s="15" t="n">
        <v>0</v>
      </c>
      <c r="G255" s="13" t="n">
        <f aca="false">LN(B255)</f>
        <v>5.0262461416104</v>
      </c>
      <c r="H255" s="13" t="n">
        <f aca="false">G255-G254</f>
        <v>-0.0123285211750943</v>
      </c>
    </row>
    <row r="256" customFormat="false" ht="15.75" hidden="false" customHeight="false" outlineLevel="0" collapsed="false">
      <c r="A256" s="15" t="n">
        <v>255</v>
      </c>
      <c r="B256" s="15" t="n">
        <v>156.69</v>
      </c>
      <c r="C256" s="15" t="n">
        <v>0</v>
      </c>
      <c r="D256" s="15" t="n">
        <v>0</v>
      </c>
      <c r="E256" s="15" t="n">
        <v>1</v>
      </c>
      <c r="F256" s="15" t="n">
        <v>0</v>
      </c>
      <c r="G256" s="13" t="n">
        <f aca="false">LN(B256)</f>
        <v>5.05426933111632</v>
      </c>
      <c r="H256" s="13" t="n">
        <f aca="false">G256-G255</f>
        <v>0.0280231895059142</v>
      </c>
    </row>
    <row r="257" customFormat="false" ht="15.75" hidden="false" customHeight="false" outlineLevel="0" collapsed="false">
      <c r="A257" s="15" t="n">
        <v>256</v>
      </c>
      <c r="B257" s="15" t="n">
        <v>156.96</v>
      </c>
      <c r="C257" s="15" t="n">
        <v>0</v>
      </c>
      <c r="D257" s="15" t="n">
        <v>0</v>
      </c>
      <c r="E257" s="15" t="n">
        <v>0</v>
      </c>
      <c r="F257" s="15" t="n">
        <v>1</v>
      </c>
      <c r="G257" s="13" t="n">
        <f aca="false">LN(B257)</f>
        <v>5.05599099581705</v>
      </c>
      <c r="H257" s="13" t="n">
        <f aca="false">G257-G256</f>
        <v>0.00172166470073609</v>
      </c>
    </row>
    <row r="258" customFormat="false" ht="15.75" hidden="false" customHeight="false" outlineLevel="0" collapsed="false">
      <c r="A258" s="15" t="n">
        <v>257</v>
      </c>
      <c r="B258" s="15" t="n">
        <v>156.27</v>
      </c>
      <c r="C258" s="15" t="n">
        <v>0</v>
      </c>
      <c r="D258" s="15" t="n">
        <v>0</v>
      </c>
      <c r="E258" s="15" t="n">
        <v>0</v>
      </c>
      <c r="F258" s="15" t="n">
        <v>0</v>
      </c>
      <c r="G258" s="13" t="n">
        <f aca="false">LN(B258)</f>
        <v>5.05158528042521</v>
      </c>
      <c r="H258" s="13" t="n">
        <f aca="false">G258-G257</f>
        <v>-0.00440571539184376</v>
      </c>
    </row>
    <row r="259" customFormat="false" ht="15.75" hidden="false" customHeight="false" outlineLevel="0" collapsed="false">
      <c r="A259" s="15" t="n">
        <v>258</v>
      </c>
      <c r="B259" s="15" t="n">
        <v>156.37</v>
      </c>
      <c r="C259" s="15" t="n">
        <v>1</v>
      </c>
      <c r="D259" s="15" t="n">
        <v>0</v>
      </c>
      <c r="E259" s="15" t="n">
        <v>0</v>
      </c>
      <c r="F259" s="15" t="n">
        <v>0</v>
      </c>
      <c r="G259" s="13" t="n">
        <f aca="false">LN(B259)</f>
        <v>5.05222499385542</v>
      </c>
      <c r="H259" s="13" t="n">
        <f aca="false">G259-G258</f>
        <v>0.000639713430209632</v>
      </c>
    </row>
    <row r="260" customFormat="false" ht="15.75" hidden="false" customHeight="false" outlineLevel="0" collapsed="false">
      <c r="A260" s="15" t="n">
        <v>259</v>
      </c>
      <c r="B260" s="15" t="n">
        <v>153.2</v>
      </c>
      <c r="C260" s="15" t="n">
        <v>0</v>
      </c>
      <c r="D260" s="15" t="n">
        <v>1</v>
      </c>
      <c r="E260" s="15" t="n">
        <v>0</v>
      </c>
      <c r="F260" s="15" t="n">
        <v>0</v>
      </c>
      <c r="G260" s="13" t="n">
        <f aca="false">LN(B260)</f>
        <v>5.03174425730649</v>
      </c>
      <c r="H260" s="13" t="n">
        <f aca="false">G260-G259</f>
        <v>-0.0204807365489286</v>
      </c>
    </row>
    <row r="261" customFormat="false" ht="15.75" hidden="false" customHeight="false" outlineLevel="0" collapsed="false">
      <c r="A261" s="15" t="n">
        <v>260</v>
      </c>
      <c r="B261" s="15" t="n">
        <v>155.32</v>
      </c>
      <c r="C261" s="15" t="n">
        <v>0</v>
      </c>
      <c r="D261" s="15" t="n">
        <v>0</v>
      </c>
      <c r="E261" s="15" t="n">
        <v>1</v>
      </c>
      <c r="F261" s="15" t="n">
        <v>0</v>
      </c>
      <c r="G261" s="13" t="n">
        <f aca="false">LN(B261)</f>
        <v>5.04548750486347</v>
      </c>
      <c r="H261" s="13" t="n">
        <f aca="false">G261-G260</f>
        <v>0.0137432475569756</v>
      </c>
    </row>
    <row r="262" customFormat="false" ht="15.75" hidden="false" customHeight="false" outlineLevel="0" collapsed="false">
      <c r="A262" s="15" t="n">
        <v>261</v>
      </c>
      <c r="B262" s="15" t="n">
        <v>151.5</v>
      </c>
      <c r="C262" s="15" t="n">
        <v>0</v>
      </c>
      <c r="D262" s="15" t="n">
        <v>0</v>
      </c>
      <c r="E262" s="15" t="n">
        <v>0</v>
      </c>
      <c r="F262" s="15" t="n">
        <v>1</v>
      </c>
      <c r="G262" s="13" t="n">
        <f aca="false">LN(B262)</f>
        <v>5.02058562494942</v>
      </c>
      <c r="H262" s="13" t="n">
        <f aca="false">G262-G261</f>
        <v>-0.0249018799140428</v>
      </c>
    </row>
    <row r="263" customFormat="false" ht="15.75" hidden="false" customHeight="false" outlineLevel="0" collapsed="false">
      <c r="A263" s="15" t="n">
        <v>262</v>
      </c>
      <c r="B263" s="15" t="n">
        <v>153.63</v>
      </c>
      <c r="C263" s="15" t="n">
        <v>0</v>
      </c>
      <c r="D263" s="15" t="n">
        <v>0</v>
      </c>
      <c r="E263" s="15" t="n">
        <v>0</v>
      </c>
      <c r="F263" s="15" t="n">
        <v>0</v>
      </c>
      <c r="G263" s="13" t="n">
        <f aca="false">LN(B263)</f>
        <v>5.03454711414257</v>
      </c>
      <c r="H263" s="13" t="n">
        <f aca="false">G263-G262</f>
        <v>0.0139614891931448</v>
      </c>
    </row>
    <row r="264" customFormat="false" ht="15.75" hidden="false" customHeight="false" outlineLevel="0" collapsed="false">
      <c r="A264" s="15" t="n">
        <v>263</v>
      </c>
      <c r="B264" s="15" t="n">
        <v>162.94</v>
      </c>
      <c r="C264" s="15" t="n">
        <v>1</v>
      </c>
      <c r="D264" s="15" t="n">
        <v>0</v>
      </c>
      <c r="E264" s="15" t="n">
        <v>0</v>
      </c>
      <c r="F264" s="15" t="n">
        <v>0</v>
      </c>
      <c r="G264" s="13" t="n">
        <f aca="false">LN(B264)</f>
        <v>5.0933820348825</v>
      </c>
      <c r="H264" s="13" t="n">
        <f aca="false">G264-G263</f>
        <v>0.0588349207399279</v>
      </c>
    </row>
    <row r="265" customFormat="false" ht="15.75" hidden="false" customHeight="false" outlineLevel="0" collapsed="false">
      <c r="A265" s="15" t="n">
        <v>264</v>
      </c>
      <c r="B265" s="15" t="n">
        <v>165.82</v>
      </c>
      <c r="C265" s="15" t="n">
        <v>0</v>
      </c>
      <c r="D265" s="15" t="n">
        <v>1</v>
      </c>
      <c r="E265" s="15" t="n">
        <v>0</v>
      </c>
      <c r="F265" s="15" t="n">
        <v>0</v>
      </c>
      <c r="G265" s="13" t="n">
        <f aca="false">LN(B265)</f>
        <v>5.11090286268807</v>
      </c>
      <c r="H265" s="13" t="n">
        <f aca="false">G265-G264</f>
        <v>0.0175208278055763</v>
      </c>
    </row>
    <row r="266" customFormat="false" ht="15.75" hidden="false" customHeight="false" outlineLevel="0" collapsed="false">
      <c r="A266" s="15" t="n">
        <v>265</v>
      </c>
      <c r="B266" s="15" t="n">
        <v>164.05</v>
      </c>
      <c r="C266" s="15" t="n">
        <v>0</v>
      </c>
      <c r="D266" s="15" t="n">
        <v>0</v>
      </c>
      <c r="E266" s="15" t="n">
        <v>1</v>
      </c>
      <c r="F266" s="15" t="n">
        <v>0</v>
      </c>
      <c r="G266" s="13" t="n">
        <f aca="false">LN(B266)</f>
        <v>5.10017125940711</v>
      </c>
      <c r="H266" s="13" t="n">
        <f aca="false">G266-G265</f>
        <v>-0.0107316032809619</v>
      </c>
    </row>
    <row r="267" customFormat="false" ht="15.75" hidden="false" customHeight="false" outlineLevel="0" collapsed="false">
      <c r="A267" s="15" t="n">
        <v>266</v>
      </c>
      <c r="B267" s="15" t="n">
        <v>167.26</v>
      </c>
      <c r="C267" s="15" t="n">
        <v>0</v>
      </c>
      <c r="D267" s="15" t="n">
        <v>0</v>
      </c>
      <c r="E267" s="15" t="n">
        <v>0</v>
      </c>
      <c r="F267" s="15" t="n">
        <v>1</v>
      </c>
      <c r="G267" s="13" t="n">
        <f aca="false">LN(B267)</f>
        <v>5.11954948795338</v>
      </c>
      <c r="H267" s="13" t="n">
        <f aca="false">G267-G266</f>
        <v>0.0193782285462696</v>
      </c>
    </row>
    <row r="268" customFormat="false" ht="15.75" hidden="false" customHeight="false" outlineLevel="0" collapsed="false">
      <c r="A268" s="15" t="n">
        <v>267</v>
      </c>
      <c r="B268" s="15" t="n">
        <v>164.1</v>
      </c>
      <c r="C268" s="15" t="n">
        <v>0</v>
      </c>
      <c r="D268" s="15" t="n">
        <v>0</v>
      </c>
      <c r="E268" s="15" t="n">
        <v>0</v>
      </c>
      <c r="F268" s="15" t="n">
        <v>0</v>
      </c>
      <c r="G268" s="13" t="n">
        <f aca="false">LN(B268)</f>
        <v>5.10047599809605</v>
      </c>
      <c r="H268" s="13" t="n">
        <f aca="false">G268-G267</f>
        <v>-0.0190734898573348</v>
      </c>
    </row>
    <row r="269" customFormat="false" ht="15.75" hidden="false" customHeight="false" outlineLevel="0" collapsed="false">
      <c r="A269" s="15" t="n">
        <v>268</v>
      </c>
      <c r="B269" s="15" t="n">
        <v>161.51</v>
      </c>
      <c r="C269" s="15" t="n">
        <v>1</v>
      </c>
      <c r="D269" s="15" t="n">
        <v>0</v>
      </c>
      <c r="E269" s="15" t="n">
        <v>0</v>
      </c>
      <c r="F269" s="15" t="n">
        <v>0</v>
      </c>
      <c r="G269" s="13" t="n">
        <f aca="false">LN(B269)</f>
        <v>5.08456706025042</v>
      </c>
      <c r="H269" s="13" t="n">
        <f aca="false">G269-G268</f>
        <v>-0.0159089378456239</v>
      </c>
    </row>
    <row r="270" customFormat="false" ht="15.75" hidden="false" customHeight="false" outlineLevel="0" collapsed="false">
      <c r="A270" s="15" t="n">
        <v>269</v>
      </c>
      <c r="B270" s="15" t="n">
        <v>157.99</v>
      </c>
      <c r="C270" s="15" t="n">
        <v>0</v>
      </c>
      <c r="D270" s="15" t="n">
        <v>1</v>
      </c>
      <c r="E270" s="15" t="n">
        <v>0</v>
      </c>
      <c r="F270" s="15" t="n">
        <v>0</v>
      </c>
      <c r="G270" s="13" t="n">
        <f aca="false">LN(B270)</f>
        <v>5.06253173988476</v>
      </c>
      <c r="H270" s="13" t="n">
        <f aca="false">G270-G269</f>
        <v>-0.0220353203656636</v>
      </c>
    </row>
    <row r="271" customFormat="false" ht="15.75" hidden="false" customHeight="false" outlineLevel="0" collapsed="false">
      <c r="A271" s="15" t="n">
        <v>270</v>
      </c>
      <c r="B271" s="15" t="n">
        <v>159.16</v>
      </c>
      <c r="C271" s="15" t="n">
        <v>0</v>
      </c>
      <c r="D271" s="15" t="n">
        <v>0</v>
      </c>
      <c r="E271" s="15" t="n">
        <v>1</v>
      </c>
      <c r="F271" s="15" t="n">
        <v>0</v>
      </c>
      <c r="G271" s="13" t="n">
        <f aca="false">LN(B271)</f>
        <v>5.06990998555873</v>
      </c>
      <c r="H271" s="13" t="n">
        <f aca="false">G271-G270</f>
        <v>0.00737824567397016</v>
      </c>
    </row>
    <row r="272" customFormat="false" ht="15.75" hidden="false" customHeight="false" outlineLevel="0" collapsed="false">
      <c r="A272" s="15" t="n">
        <v>271</v>
      </c>
      <c r="B272" s="15" t="n">
        <v>158.65</v>
      </c>
      <c r="C272" s="15" t="n">
        <v>0</v>
      </c>
      <c r="D272" s="15" t="n">
        <v>0</v>
      </c>
      <c r="E272" s="15" t="n">
        <v>0</v>
      </c>
      <c r="F272" s="15" t="n">
        <v>1</v>
      </c>
      <c r="G272" s="13" t="n">
        <f aca="false">LN(B272)</f>
        <v>5.0667005180292</v>
      </c>
      <c r="H272" s="13" t="n">
        <f aca="false">G272-G271</f>
        <v>-0.00320946752952356</v>
      </c>
    </row>
    <row r="273" customFormat="false" ht="15.75" hidden="false" customHeight="false" outlineLevel="0" collapsed="false">
      <c r="A273" s="15" t="n">
        <v>272</v>
      </c>
      <c r="B273" s="15" t="n">
        <v>155.53</v>
      </c>
      <c r="C273" s="15" t="n">
        <v>0</v>
      </c>
      <c r="D273" s="15" t="n">
        <v>0</v>
      </c>
      <c r="E273" s="15" t="n">
        <v>0</v>
      </c>
      <c r="F273" s="15" t="n">
        <v>0</v>
      </c>
      <c r="G273" s="13" t="n">
        <f aca="false">LN(B273)</f>
        <v>5.04683863905647</v>
      </c>
      <c r="H273" s="13" t="n">
        <f aca="false">G273-G272</f>
        <v>-0.0198618789727361</v>
      </c>
    </row>
    <row r="274" customFormat="false" ht="15.75" hidden="false" customHeight="false" outlineLevel="0" collapsed="false">
      <c r="A274" s="15" t="n">
        <v>273</v>
      </c>
      <c r="B274" s="15" t="n">
        <v>157.08</v>
      </c>
      <c r="C274" s="15" t="n">
        <v>0</v>
      </c>
      <c r="D274" s="15" t="n">
        <v>1</v>
      </c>
      <c r="E274" s="15" t="n">
        <v>0</v>
      </c>
      <c r="F274" s="15" t="n">
        <v>0</v>
      </c>
      <c r="G274" s="13" t="n">
        <f aca="false">LN(B274)</f>
        <v>5.05675522970981</v>
      </c>
      <c r="H274" s="13" t="n">
        <f aca="false">G274-G273</f>
        <v>0.00991659065334094</v>
      </c>
    </row>
    <row r="275" customFormat="false" ht="15.75" hidden="false" customHeight="false" outlineLevel="0" collapsed="false">
      <c r="A275" s="15" t="n">
        <v>274</v>
      </c>
      <c r="B275" s="15" t="n">
        <v>157.96</v>
      </c>
      <c r="C275" s="15" t="n">
        <v>0</v>
      </c>
      <c r="D275" s="15" t="n">
        <v>0</v>
      </c>
      <c r="E275" s="15" t="n">
        <v>1</v>
      </c>
      <c r="F275" s="15" t="n">
        <v>0</v>
      </c>
      <c r="G275" s="13" t="n">
        <f aca="false">LN(B275)</f>
        <v>5.06234183641845</v>
      </c>
      <c r="H275" s="13" t="n">
        <f aca="false">G275-G274</f>
        <v>0.00558660670863986</v>
      </c>
    </row>
    <row r="276" customFormat="false" ht="15.75" hidden="false" customHeight="false" outlineLevel="0" collapsed="false">
      <c r="A276" s="15" t="n">
        <v>275</v>
      </c>
      <c r="B276" s="15" t="n">
        <v>151.44</v>
      </c>
      <c r="C276" s="15" t="n">
        <v>0</v>
      </c>
      <c r="D276" s="15" t="n">
        <v>0</v>
      </c>
      <c r="E276" s="15" t="n">
        <v>0</v>
      </c>
      <c r="F276" s="15" t="n">
        <v>1</v>
      </c>
      <c r="G276" s="13" t="n">
        <f aca="false">LN(B276)</f>
        <v>5.02018950690107</v>
      </c>
      <c r="H276" s="13" t="n">
        <f aca="false">G276-G275</f>
        <v>-0.042152329517382</v>
      </c>
    </row>
    <row r="277" customFormat="false" ht="15.75" hidden="false" customHeight="false" outlineLevel="0" collapsed="false">
      <c r="A277" s="15" t="n">
        <v>276</v>
      </c>
      <c r="B277" s="15" t="n">
        <v>145.09</v>
      </c>
      <c r="C277" s="15" t="n">
        <v>0</v>
      </c>
      <c r="D277" s="15" t="n">
        <v>0</v>
      </c>
      <c r="E277" s="15" t="n">
        <v>0</v>
      </c>
      <c r="F277" s="15" t="n">
        <v>0</v>
      </c>
      <c r="G277" s="13" t="n">
        <f aca="false">LN(B277)</f>
        <v>4.97735423952759</v>
      </c>
      <c r="H277" s="13" t="n">
        <f aca="false">G277-G276</f>
        <v>-0.0428352673734738</v>
      </c>
    </row>
    <row r="278" customFormat="false" ht="15.75" hidden="false" customHeight="false" outlineLevel="0" collapsed="false">
      <c r="A278" s="15" t="n">
        <v>277</v>
      </c>
      <c r="B278" s="15" t="n">
        <v>145.9</v>
      </c>
      <c r="C278" s="15" t="n">
        <v>1</v>
      </c>
      <c r="D278" s="15" t="n">
        <v>0</v>
      </c>
      <c r="E278" s="15" t="n">
        <v>0</v>
      </c>
      <c r="F278" s="15" t="n">
        <v>0</v>
      </c>
      <c r="G278" s="13" t="n">
        <f aca="false">LN(B278)</f>
        <v>4.98292145552874</v>
      </c>
      <c r="H278" s="13" t="n">
        <f aca="false">G278-G277</f>
        <v>0.00556721600114685</v>
      </c>
    </row>
    <row r="279" customFormat="false" ht="15.75" hidden="false" customHeight="false" outlineLevel="0" collapsed="false">
      <c r="A279" s="15" t="n">
        <v>278</v>
      </c>
      <c r="B279" s="15" t="n">
        <v>142.04</v>
      </c>
      <c r="C279" s="15" t="n">
        <v>0</v>
      </c>
      <c r="D279" s="15" t="n">
        <v>1</v>
      </c>
      <c r="E279" s="15" t="n">
        <v>0</v>
      </c>
      <c r="F279" s="15" t="n">
        <v>0</v>
      </c>
      <c r="G279" s="13" t="n">
        <f aca="false">LN(B279)</f>
        <v>4.95610870807489</v>
      </c>
      <c r="H279" s="13" t="n">
        <f aca="false">G279-G278</f>
        <v>-0.0268127474538531</v>
      </c>
    </row>
    <row r="280" customFormat="false" ht="15.75" hidden="false" customHeight="false" outlineLevel="0" collapsed="false">
      <c r="A280" s="15" t="n">
        <v>279</v>
      </c>
      <c r="B280" s="15" t="n">
        <v>142.62</v>
      </c>
      <c r="C280" s="15" t="n">
        <v>0</v>
      </c>
      <c r="D280" s="15" t="n">
        <v>0</v>
      </c>
      <c r="E280" s="15" t="n">
        <v>1</v>
      </c>
      <c r="F280" s="15" t="n">
        <v>0</v>
      </c>
      <c r="G280" s="13" t="n">
        <f aca="false">LN(B280)</f>
        <v>4.96018375060016</v>
      </c>
      <c r="H280" s="13" t="n">
        <f aca="false">G280-G279</f>
        <v>0.00407504252527069</v>
      </c>
    </row>
    <row r="281" customFormat="false" ht="15.75" hidden="false" customHeight="false" outlineLevel="0" collapsed="false">
      <c r="A281" s="15" t="n">
        <v>280</v>
      </c>
      <c r="B281" s="15" t="n">
        <v>144.31</v>
      </c>
      <c r="C281" s="15" t="n">
        <v>0</v>
      </c>
      <c r="D281" s="15" t="n">
        <v>0</v>
      </c>
      <c r="E281" s="15" t="n">
        <v>0</v>
      </c>
      <c r="F281" s="15" t="n">
        <v>1</v>
      </c>
      <c r="G281" s="13" t="n">
        <f aca="false">LN(B281)</f>
        <v>4.97196376344799</v>
      </c>
      <c r="H281" s="13" t="n">
        <f aca="false">G281-G280</f>
        <v>0.0117800128478285</v>
      </c>
    </row>
    <row r="282" customFormat="false" ht="15.75" hidden="false" customHeight="false" outlineLevel="0" collapsed="false">
      <c r="A282" s="15" t="n">
        <v>281</v>
      </c>
      <c r="B282" s="15" t="n">
        <v>140</v>
      </c>
      <c r="C282" s="15" t="n">
        <v>0</v>
      </c>
      <c r="D282" s="15" t="n">
        <v>0</v>
      </c>
      <c r="E282" s="15" t="n">
        <v>0</v>
      </c>
      <c r="F282" s="15" t="n">
        <v>0</v>
      </c>
      <c r="G282" s="13" t="n">
        <f aca="false">LN(B282)</f>
        <v>4.9416424226093</v>
      </c>
      <c r="H282" s="13" t="n">
        <f aca="false">G282-G281</f>
        <v>-0.0303213408386824</v>
      </c>
    </row>
    <row r="283" customFormat="false" ht="15.75" hidden="false" customHeight="false" outlineLevel="0" collapsed="false">
      <c r="A283" s="15" t="n">
        <v>282</v>
      </c>
      <c r="B283" s="15" t="n">
        <v>144.16</v>
      </c>
      <c r="C283" s="15" t="n">
        <v>1</v>
      </c>
      <c r="D283" s="15" t="n">
        <v>0</v>
      </c>
      <c r="E283" s="15" t="n">
        <v>0</v>
      </c>
      <c r="F283" s="15" t="n">
        <v>0</v>
      </c>
      <c r="G283" s="13" t="n">
        <f aca="false">LN(B283)</f>
        <v>4.97092379386003</v>
      </c>
      <c r="H283" s="13" t="n">
        <f aca="false">G283-G282</f>
        <v>0.0292813712507236</v>
      </c>
    </row>
    <row r="284" customFormat="false" ht="15.75" hidden="false" customHeight="false" outlineLevel="0" collapsed="false">
      <c r="A284" s="15" t="n">
        <v>283</v>
      </c>
      <c r="B284" s="15" t="n">
        <v>147.74</v>
      </c>
      <c r="C284" s="15" t="n">
        <v>0</v>
      </c>
      <c r="D284" s="15" t="n">
        <v>1</v>
      </c>
      <c r="E284" s="15" t="n">
        <v>0</v>
      </c>
      <c r="F284" s="15" t="n">
        <v>0</v>
      </c>
      <c r="G284" s="13" t="n">
        <f aca="false">LN(B284)</f>
        <v>4.99545397210059</v>
      </c>
      <c r="H284" s="13" t="n">
        <f aca="false">G284-G283</f>
        <v>0.024530178240564</v>
      </c>
    </row>
    <row r="285" customFormat="false" ht="15.75" hidden="false" customHeight="false" outlineLevel="0" collapsed="false">
      <c r="A285" s="15" t="n">
        <v>284</v>
      </c>
      <c r="B285" s="15" t="n">
        <v>148.02</v>
      </c>
      <c r="C285" s="15" t="n">
        <v>0</v>
      </c>
      <c r="D285" s="15" t="n">
        <v>0</v>
      </c>
      <c r="E285" s="15" t="n">
        <v>1</v>
      </c>
      <c r="F285" s="15" t="n">
        <v>0</v>
      </c>
      <c r="G285" s="13" t="n">
        <f aca="false">LN(B285)</f>
        <v>4.99734739976932</v>
      </c>
      <c r="H285" s="13" t="n">
        <f aca="false">G285-G284</f>
        <v>0.0018934276687288</v>
      </c>
    </row>
    <row r="286" customFormat="false" ht="15.75" hidden="false" customHeight="false" outlineLevel="0" collapsed="false">
      <c r="A286" s="15" t="n">
        <v>285</v>
      </c>
      <c r="B286" s="15" t="n">
        <v>141.85</v>
      </c>
      <c r="C286" s="15" t="n">
        <v>0</v>
      </c>
      <c r="D286" s="15" t="n">
        <v>0</v>
      </c>
      <c r="E286" s="15" t="n">
        <v>0</v>
      </c>
      <c r="F286" s="15" t="n">
        <v>1</v>
      </c>
      <c r="G286" s="13" t="n">
        <f aca="false">LN(B286)</f>
        <v>4.95477016125486</v>
      </c>
      <c r="H286" s="13" t="n">
        <f aca="false">G286-G285</f>
        <v>-0.0425772385144603</v>
      </c>
    </row>
    <row r="287" customFormat="false" ht="15.75" hidden="false" customHeight="false" outlineLevel="0" collapsed="false">
      <c r="A287" s="15" t="n">
        <v>286</v>
      </c>
      <c r="B287" s="15" t="n">
        <v>145.13</v>
      </c>
      <c r="C287" s="15" t="n">
        <v>0</v>
      </c>
      <c r="D287" s="15" t="n">
        <v>0</v>
      </c>
      <c r="E287" s="15" t="n">
        <v>0</v>
      </c>
      <c r="F287" s="15" t="n">
        <v>0</v>
      </c>
      <c r="G287" s="13" t="n">
        <f aca="false">LN(B287)</f>
        <v>4.97762989248227</v>
      </c>
      <c r="H287" s="13" t="n">
        <f aca="false">G287-G286</f>
        <v>0.0228597312274115</v>
      </c>
    </row>
    <row r="288" customFormat="false" ht="15.75" hidden="false" customHeight="false" outlineLevel="0" collapsed="false">
      <c r="A288" s="15" t="n">
        <v>287</v>
      </c>
      <c r="B288" s="15" t="n">
        <v>142.25</v>
      </c>
      <c r="C288" s="15" t="n">
        <v>1</v>
      </c>
      <c r="D288" s="15" t="n">
        <v>0</v>
      </c>
      <c r="E288" s="15" t="n">
        <v>0</v>
      </c>
      <c r="F288" s="15" t="n">
        <v>0</v>
      </c>
      <c r="G288" s="13" t="n">
        <f aca="false">LN(B288)</f>
        <v>4.95758607300644</v>
      </c>
      <c r="H288" s="13" t="n">
        <f aca="false">G288-G287</f>
        <v>-0.0200438194758314</v>
      </c>
    </row>
    <row r="289" customFormat="false" ht="15.75" hidden="false" customHeight="false" outlineLevel="0" collapsed="false">
      <c r="A289" s="15" t="n">
        <v>288</v>
      </c>
      <c r="B289" s="15" t="n">
        <v>143.55</v>
      </c>
      <c r="C289" s="15" t="n">
        <v>0</v>
      </c>
      <c r="D289" s="15" t="n">
        <v>1</v>
      </c>
      <c r="E289" s="15" t="n">
        <v>0</v>
      </c>
      <c r="F289" s="15" t="n">
        <v>0</v>
      </c>
      <c r="G289" s="13" t="n">
        <f aca="false">LN(B289)</f>
        <v>4.96668340656707</v>
      </c>
      <c r="H289" s="13" t="n">
        <f aca="false">G289-G288</f>
        <v>0.00909733356063303</v>
      </c>
    </row>
    <row r="290" customFormat="false" ht="15.75" hidden="false" customHeight="false" outlineLevel="0" collapsed="false">
      <c r="A290" s="15" t="n">
        <v>289</v>
      </c>
      <c r="B290" s="15" t="n">
        <v>144.63</v>
      </c>
      <c r="C290" s="15" t="n">
        <v>0</v>
      </c>
      <c r="D290" s="15" t="n">
        <v>0</v>
      </c>
      <c r="E290" s="15" t="n">
        <v>1</v>
      </c>
      <c r="F290" s="15" t="n">
        <v>0</v>
      </c>
      <c r="G290" s="13" t="n">
        <f aca="false">LN(B290)</f>
        <v>4.97417875708564</v>
      </c>
      <c r="H290" s="13" t="n">
        <f aca="false">G290-G289</f>
        <v>0.00749535051856753</v>
      </c>
    </row>
    <row r="291" customFormat="false" ht="15.75" hidden="false" customHeight="false" outlineLevel="0" collapsed="false">
      <c r="A291" s="15" t="n">
        <v>290</v>
      </c>
      <c r="B291" s="15" t="n">
        <v>145.02</v>
      </c>
      <c r="C291" s="15" t="n">
        <v>0</v>
      </c>
      <c r="D291" s="15" t="n">
        <v>0</v>
      </c>
      <c r="E291" s="15" t="n">
        <v>0</v>
      </c>
      <c r="F291" s="15" t="n">
        <v>1</v>
      </c>
      <c r="G291" s="13" t="n">
        <f aca="false">LN(B291)</f>
        <v>4.97687166394345</v>
      </c>
      <c r="H291" s="13" t="n">
        <f aca="false">G291-G290</f>
        <v>0.00269290685780632</v>
      </c>
    </row>
    <row r="292" customFormat="false" ht="15.75" hidden="false" customHeight="false" outlineLevel="0" collapsed="false">
      <c r="A292" s="15" t="n">
        <v>291</v>
      </c>
      <c r="B292" s="15" t="n">
        <v>144.91</v>
      </c>
      <c r="C292" s="15" t="n">
        <v>0</v>
      </c>
      <c r="D292" s="15" t="n">
        <v>0</v>
      </c>
      <c r="E292" s="15" t="n">
        <v>0</v>
      </c>
      <c r="F292" s="15" t="n">
        <v>0</v>
      </c>
      <c r="G292" s="13" t="n">
        <f aca="false">LN(B292)</f>
        <v>4.97611286005783</v>
      </c>
      <c r="H292" s="13" t="n">
        <f aca="false">G292-G291</f>
        <v>-0.000758803885614334</v>
      </c>
    </row>
    <row r="293" customFormat="false" ht="15.75" hidden="false" customHeight="false" outlineLevel="0" collapsed="false">
      <c r="A293" s="15" t="n">
        <v>292</v>
      </c>
      <c r="B293" s="15" t="n">
        <v>148.18</v>
      </c>
      <c r="C293" s="15" t="n">
        <v>0</v>
      </c>
      <c r="D293" s="15" t="n">
        <v>1</v>
      </c>
      <c r="E293" s="15" t="n">
        <v>0</v>
      </c>
      <c r="F293" s="15" t="n">
        <v>0</v>
      </c>
      <c r="G293" s="13" t="n">
        <f aca="false">LN(B293)</f>
        <v>4.99842775098851</v>
      </c>
      <c r="H293" s="13" t="n">
        <f aca="false">G293-G292</f>
        <v>0.0223148909306783</v>
      </c>
    </row>
    <row r="294" customFormat="false" ht="15.75" hidden="false" customHeight="false" outlineLevel="0" collapsed="false">
      <c r="A294" s="15" t="n">
        <v>293</v>
      </c>
      <c r="B294" s="15" t="n">
        <v>148.04</v>
      </c>
      <c r="C294" s="15" t="n">
        <v>0</v>
      </c>
      <c r="D294" s="15" t="n">
        <v>0</v>
      </c>
      <c r="E294" s="15" t="n">
        <v>1</v>
      </c>
      <c r="F294" s="15" t="n">
        <v>0</v>
      </c>
      <c r="G294" s="13" t="n">
        <f aca="false">LN(B294)</f>
        <v>4.99748250751796</v>
      </c>
      <c r="H294" s="13" t="n">
        <f aca="false">G294-G293</f>
        <v>-0.000945243470555468</v>
      </c>
    </row>
    <row r="295" customFormat="false" ht="15.75" hidden="false" customHeight="false" outlineLevel="0" collapsed="false">
      <c r="A295" s="15" t="n">
        <v>294</v>
      </c>
      <c r="B295" s="15" t="n">
        <v>146.6</v>
      </c>
      <c r="C295" s="15" t="n">
        <v>0</v>
      </c>
      <c r="D295" s="15" t="n">
        <v>0</v>
      </c>
      <c r="E295" s="15" t="n">
        <v>0</v>
      </c>
      <c r="F295" s="15" t="n">
        <v>1</v>
      </c>
      <c r="G295" s="13" t="n">
        <f aca="false">LN(B295)</f>
        <v>4.98770778945255</v>
      </c>
      <c r="H295" s="13" t="n">
        <f aca="false">G295-G294</f>
        <v>-0.00977471806540464</v>
      </c>
    </row>
    <row r="296" customFormat="false" ht="15.75" hidden="false" customHeight="false" outlineLevel="0" collapsed="false">
      <c r="A296" s="15" t="n">
        <v>295</v>
      </c>
      <c r="B296" s="15" t="n">
        <v>147.03</v>
      </c>
      <c r="C296" s="15" t="n">
        <v>0</v>
      </c>
      <c r="D296" s="15" t="n">
        <v>0</v>
      </c>
      <c r="E296" s="15" t="n">
        <v>0</v>
      </c>
      <c r="F296" s="15" t="n">
        <v>0</v>
      </c>
      <c r="G296" s="13" t="n">
        <f aca="false">LN(B296)</f>
        <v>4.99063664758957</v>
      </c>
      <c r="H296" s="13" t="n">
        <f aca="false">G296-G295</f>
        <v>0.00292885813701549</v>
      </c>
    </row>
    <row r="297" customFormat="false" ht="15.75" hidden="false" customHeight="false" outlineLevel="0" collapsed="false">
      <c r="A297" s="15" t="n">
        <v>296</v>
      </c>
      <c r="B297" s="15" t="n">
        <v>147.53</v>
      </c>
      <c r="C297" s="15" t="n">
        <v>1</v>
      </c>
      <c r="D297" s="15" t="n">
        <v>0</v>
      </c>
      <c r="E297" s="15" t="n">
        <v>0</v>
      </c>
      <c r="F297" s="15" t="n">
        <v>0</v>
      </c>
      <c r="G297" s="13" t="n">
        <f aca="false">LN(B297)</f>
        <v>4.99403154492948</v>
      </c>
      <c r="H297" s="13" t="n">
        <f aca="false">G297-G296</f>
        <v>0.00339489733990916</v>
      </c>
    </row>
    <row r="298" customFormat="false" ht="15.75" hidden="false" customHeight="false" outlineLevel="0" collapsed="false">
      <c r="A298" s="15" t="n">
        <v>297</v>
      </c>
      <c r="B298" s="15" t="n">
        <v>147.52</v>
      </c>
      <c r="C298" s="15" t="n">
        <v>0</v>
      </c>
      <c r="D298" s="15" t="n">
        <v>1</v>
      </c>
      <c r="E298" s="15" t="n">
        <v>0</v>
      </c>
      <c r="F298" s="15" t="n">
        <v>0</v>
      </c>
      <c r="G298" s="13" t="n">
        <f aca="false">LN(B298)</f>
        <v>4.99396375980828</v>
      </c>
      <c r="H298" s="13" t="n">
        <f aca="false">G298-G297</f>
        <v>-6.77851211916547E-005</v>
      </c>
    </row>
    <row r="299" customFormat="false" ht="15.75" hidden="false" customHeight="false" outlineLevel="0" collapsed="false">
      <c r="A299" s="15" t="n">
        <v>298</v>
      </c>
      <c r="B299" s="15" t="n">
        <v>149.05</v>
      </c>
      <c r="C299" s="15" t="n">
        <v>0</v>
      </c>
      <c r="D299" s="15" t="n">
        <v>0</v>
      </c>
      <c r="E299" s="15" t="n">
        <v>1</v>
      </c>
      <c r="F299" s="15" t="n">
        <v>0</v>
      </c>
      <c r="G299" s="13" t="n">
        <f aca="false">LN(B299)</f>
        <v>5.00428182012408</v>
      </c>
      <c r="H299" s="13" t="n">
        <f aca="false">G299-G298</f>
        <v>0.0103180603157966</v>
      </c>
    </row>
    <row r="300" customFormat="false" ht="15.75" hidden="false" customHeight="false" outlineLevel="0" collapsed="false">
      <c r="A300" s="15" t="n">
        <v>299</v>
      </c>
      <c r="B300" s="15" t="n">
        <v>147.27</v>
      </c>
      <c r="C300" s="15" t="n">
        <v>0</v>
      </c>
      <c r="D300" s="15" t="n">
        <v>0</v>
      </c>
      <c r="E300" s="15" t="n">
        <v>0</v>
      </c>
      <c r="F300" s="15" t="n">
        <v>1</v>
      </c>
      <c r="G300" s="13" t="n">
        <f aca="false">LN(B300)</f>
        <v>4.99226763673807</v>
      </c>
      <c r="H300" s="13" t="n">
        <f aca="false">G300-G299</f>
        <v>-0.0120141833860092</v>
      </c>
    </row>
    <row r="301" customFormat="false" ht="15.75" hidden="false" customHeight="false" outlineLevel="0" collapsed="false">
      <c r="A301" s="15" t="n">
        <v>300</v>
      </c>
      <c r="B301" s="15" t="n">
        <v>147.52</v>
      </c>
      <c r="C301" s="15" t="n">
        <v>0</v>
      </c>
      <c r="D301" s="15" t="n">
        <v>0</v>
      </c>
      <c r="E301" s="15" t="n">
        <v>0</v>
      </c>
      <c r="F301" s="15" t="n">
        <v>0</v>
      </c>
      <c r="G301" s="13" t="n">
        <f aca="false">LN(B301)</f>
        <v>4.99396375980828</v>
      </c>
      <c r="H301" s="13" t="n">
        <f aca="false">G301-G300</f>
        <v>0.00169612307021261</v>
      </c>
    </row>
    <row r="302" customFormat="false" ht="15.75" hidden="false" customHeight="false" outlineLevel="0" collapsed="false">
      <c r="A302" s="15" t="n">
        <v>301</v>
      </c>
      <c r="B302" s="15" t="n">
        <v>147.7</v>
      </c>
      <c r="C302" s="15" t="n">
        <v>1</v>
      </c>
      <c r="D302" s="15" t="n">
        <v>0</v>
      </c>
      <c r="E302" s="15" t="n">
        <v>0</v>
      </c>
      <c r="F302" s="15" t="n">
        <v>0</v>
      </c>
      <c r="G302" s="13" t="n">
        <f aca="false">LN(B302)</f>
        <v>4.99518318953733</v>
      </c>
      <c r="H302" s="13" t="n">
        <f aca="false">G302-G301</f>
        <v>0.00121942972905043</v>
      </c>
    </row>
    <row r="303" customFormat="false" ht="15.75" hidden="false" customHeight="false" outlineLevel="0" collapsed="false">
      <c r="A303" s="15" t="n">
        <v>302</v>
      </c>
      <c r="B303" s="15" t="n">
        <v>149.78</v>
      </c>
      <c r="C303" s="15" t="n">
        <v>0</v>
      </c>
      <c r="D303" s="15" t="n">
        <v>1</v>
      </c>
      <c r="E303" s="15" t="n">
        <v>0</v>
      </c>
      <c r="F303" s="15" t="n">
        <v>0</v>
      </c>
      <c r="G303" s="13" t="n">
        <f aca="false">LN(B303)</f>
        <v>5.00916755082122</v>
      </c>
      <c r="H303" s="13" t="n">
        <f aca="false">G303-G302</f>
        <v>0.013984361283887</v>
      </c>
    </row>
    <row r="304" customFormat="false" ht="15.75" hidden="false" customHeight="false" outlineLevel="0" collapsed="false">
      <c r="A304" s="15" t="n">
        <v>303</v>
      </c>
      <c r="B304" s="15" t="n">
        <v>148.81</v>
      </c>
      <c r="C304" s="15" t="n">
        <v>0</v>
      </c>
      <c r="D304" s="15" t="n">
        <v>0</v>
      </c>
      <c r="E304" s="15" t="n">
        <v>1</v>
      </c>
      <c r="F304" s="15" t="n">
        <v>0</v>
      </c>
      <c r="G304" s="13" t="n">
        <f aca="false">LN(B304)</f>
        <v>5.00267032444196</v>
      </c>
      <c r="H304" s="13" t="n">
        <f aca="false">G304-G303</f>
        <v>-0.00649722637926242</v>
      </c>
    </row>
    <row r="305" customFormat="false" ht="15.75" hidden="false" customHeight="false" outlineLevel="0" collapsed="false">
      <c r="A305" s="15" t="n">
        <v>304</v>
      </c>
      <c r="B305" s="15" t="n">
        <v>154.37</v>
      </c>
      <c r="C305" s="15" t="n">
        <v>0</v>
      </c>
      <c r="D305" s="15" t="n">
        <v>0</v>
      </c>
      <c r="E305" s="15" t="n">
        <v>0</v>
      </c>
      <c r="F305" s="15" t="n">
        <v>1</v>
      </c>
      <c r="G305" s="13" t="n">
        <f aca="false">LN(B305)</f>
        <v>5.03935231819375</v>
      </c>
      <c r="H305" s="13" t="n">
        <f aca="false">G305-G304</f>
        <v>0.0366819937517908</v>
      </c>
    </row>
    <row r="306" customFormat="false" ht="15.75" hidden="false" customHeight="false" outlineLevel="0" collapsed="false">
      <c r="A306" s="15" t="n">
        <v>305</v>
      </c>
      <c r="B306" s="15" t="n">
        <v>157.74</v>
      </c>
      <c r="C306" s="15" t="n">
        <v>0</v>
      </c>
      <c r="D306" s="15" t="n">
        <v>0</v>
      </c>
      <c r="E306" s="15" t="n">
        <v>0</v>
      </c>
      <c r="F306" s="15" t="n">
        <v>0</v>
      </c>
      <c r="G306" s="13" t="n">
        <f aca="false">LN(B306)</f>
        <v>5.06094810796985</v>
      </c>
      <c r="H306" s="13" t="n">
        <f aca="false">G306-G305</f>
        <v>0.0215957897760957</v>
      </c>
    </row>
    <row r="307" customFormat="false" ht="15.75" hidden="false" customHeight="false" outlineLevel="0" collapsed="false">
      <c r="A307" s="15" t="n">
        <v>306</v>
      </c>
      <c r="B307" s="15" t="n">
        <v>160.25</v>
      </c>
      <c r="C307" s="15" t="n">
        <v>1</v>
      </c>
      <c r="D307" s="15" t="n">
        <v>0</v>
      </c>
      <c r="E307" s="15" t="n">
        <v>0</v>
      </c>
      <c r="F307" s="15" t="n">
        <v>0</v>
      </c>
      <c r="G307" s="13" t="n">
        <f aca="false">LN(B307)</f>
        <v>5.07673509580078</v>
      </c>
      <c r="H307" s="13" t="n">
        <f aca="false">G307-G306</f>
        <v>0.0157869878309338</v>
      </c>
    </row>
    <row r="308" customFormat="false" ht="15.75" hidden="false" customHeight="false" outlineLevel="0" collapsed="false">
      <c r="A308" s="15" t="n">
        <v>307</v>
      </c>
      <c r="B308" s="15" t="n">
        <v>159.31</v>
      </c>
      <c r="C308" s="15" t="n">
        <v>0</v>
      </c>
      <c r="D308" s="15" t="n">
        <v>1</v>
      </c>
      <c r="E308" s="15" t="n">
        <v>0</v>
      </c>
      <c r="F308" s="15" t="n">
        <v>0</v>
      </c>
      <c r="G308" s="13" t="n">
        <f aca="false">LN(B308)</f>
        <v>5.0708519895848</v>
      </c>
      <c r="H308" s="13" t="n">
        <f aca="false">G308-G307</f>
        <v>-0.00588310621597543</v>
      </c>
    </row>
    <row r="309" customFormat="false" ht="15.75" hidden="false" customHeight="false" outlineLevel="0" collapsed="false">
      <c r="A309" s="15" t="n">
        <v>308</v>
      </c>
      <c r="B309" s="15" t="n">
        <v>162.23</v>
      </c>
      <c r="C309" s="15" t="n">
        <v>0</v>
      </c>
      <c r="D309" s="15" t="n">
        <v>0</v>
      </c>
      <c r="E309" s="15" t="n">
        <v>1</v>
      </c>
      <c r="F309" s="15" t="n">
        <v>0</v>
      </c>
      <c r="G309" s="13" t="n">
        <f aca="false">LN(B309)</f>
        <v>5.08901508142231</v>
      </c>
      <c r="H309" s="13" t="n">
        <f aca="false">G309-G308</f>
        <v>0.0181630918375042</v>
      </c>
    </row>
    <row r="310" customFormat="false" ht="15.75" hidden="false" customHeight="false" outlineLevel="0" collapsed="false">
      <c r="A310" s="15" t="n">
        <v>309</v>
      </c>
      <c r="B310" s="15" t="n">
        <v>163.71</v>
      </c>
      <c r="C310" s="15" t="n">
        <v>0</v>
      </c>
      <c r="D310" s="15" t="n">
        <v>0</v>
      </c>
      <c r="E310" s="15" t="n">
        <v>0</v>
      </c>
      <c r="F310" s="15" t="n">
        <v>1</v>
      </c>
      <c r="G310" s="13" t="n">
        <f aca="false">LN(B310)</f>
        <v>5.09809656986625</v>
      </c>
      <c r="H310" s="13" t="n">
        <f aca="false">G310-G309</f>
        <v>0.0090814884439423</v>
      </c>
    </row>
    <row r="311" customFormat="false" ht="15.75" hidden="false" customHeight="false" outlineLevel="0" collapsed="false">
      <c r="A311" s="15" t="n">
        <v>310</v>
      </c>
      <c r="B311" s="15" t="n">
        <v>165.08</v>
      </c>
      <c r="C311" s="15" t="n">
        <v>0</v>
      </c>
      <c r="D311" s="15" t="n">
        <v>0</v>
      </c>
      <c r="E311" s="15" t="n">
        <v>0</v>
      </c>
      <c r="F311" s="15" t="n">
        <v>0</v>
      </c>
      <c r="G311" s="13" t="n">
        <f aca="false">LN(B311)</f>
        <v>5.10643020488438</v>
      </c>
      <c r="H311" s="13" t="n">
        <f aca="false">G311-G310</f>
        <v>0.00833363501813089</v>
      </c>
    </row>
    <row r="312" customFormat="false" ht="15.75" hidden="false" customHeight="false" outlineLevel="0" collapsed="false">
      <c r="A312" s="15" t="n">
        <v>311</v>
      </c>
      <c r="B312" s="15" t="n">
        <v>163.73</v>
      </c>
      <c r="C312" s="15" t="n">
        <v>1</v>
      </c>
      <c r="D312" s="15" t="n">
        <v>0</v>
      </c>
      <c r="E312" s="15" t="n">
        <v>0</v>
      </c>
      <c r="F312" s="15" t="n">
        <v>0</v>
      </c>
      <c r="G312" s="13" t="n">
        <f aca="false">LN(B312)</f>
        <v>5.0982187296514</v>
      </c>
      <c r="H312" s="13" t="n">
        <f aca="false">G312-G311</f>
        <v>-0.00821147523298027</v>
      </c>
    </row>
    <row r="313" customFormat="false" ht="15.75" hidden="false" customHeight="false" outlineLevel="0" collapsed="false">
      <c r="A313" s="15" t="n">
        <v>312</v>
      </c>
      <c r="B313" s="15" t="n">
        <v>166.24</v>
      </c>
      <c r="C313" s="15" t="n">
        <v>0</v>
      </c>
      <c r="D313" s="15" t="n">
        <v>1</v>
      </c>
      <c r="E313" s="15" t="n">
        <v>0</v>
      </c>
      <c r="F313" s="15" t="n">
        <v>0</v>
      </c>
      <c r="G313" s="13" t="n">
        <f aca="false">LN(B313)</f>
        <v>5.11343252735092</v>
      </c>
      <c r="H313" s="13" t="n">
        <f aca="false">G313-G312</f>
        <v>0.0152137976995164</v>
      </c>
    </row>
    <row r="314" customFormat="false" ht="15.75" hidden="false" customHeight="false" outlineLevel="0" collapsed="false">
      <c r="A314" s="15" t="n">
        <v>313</v>
      </c>
      <c r="B314" s="15" t="n">
        <v>166.66</v>
      </c>
      <c r="C314" s="15" t="n">
        <v>0</v>
      </c>
      <c r="D314" s="15" t="n">
        <v>0</v>
      </c>
      <c r="E314" s="15" t="n">
        <v>1</v>
      </c>
      <c r="F314" s="15" t="n">
        <v>0</v>
      </c>
      <c r="G314" s="13" t="n">
        <f aca="false">LN(B314)</f>
        <v>5.11595580895406</v>
      </c>
      <c r="H314" s="13" t="n">
        <f aca="false">G314-G313</f>
        <v>0.00252328160314352</v>
      </c>
    </row>
    <row r="315" customFormat="false" ht="15.75" hidden="false" customHeight="false" outlineLevel="0" collapsed="false">
      <c r="A315" s="15" t="n">
        <v>314</v>
      </c>
      <c r="B315" s="15" t="n">
        <v>167.43</v>
      </c>
      <c r="C315" s="15" t="n">
        <v>0</v>
      </c>
      <c r="D315" s="15" t="n">
        <v>0</v>
      </c>
      <c r="E315" s="15" t="n">
        <v>0</v>
      </c>
      <c r="F315" s="15" t="n">
        <v>1</v>
      </c>
      <c r="G315" s="13" t="n">
        <f aca="false">LN(B315)</f>
        <v>5.12056535346845</v>
      </c>
      <c r="H315" s="13" t="n">
        <f aca="false">G315-G314</f>
        <v>0.00460954451439122</v>
      </c>
    </row>
    <row r="316" customFormat="false" ht="15.75" hidden="false" customHeight="false" outlineLevel="0" collapsed="false">
      <c r="A316" s="15" t="n">
        <v>315</v>
      </c>
      <c r="B316" s="15" t="n">
        <v>167.85</v>
      </c>
      <c r="C316" s="15" t="n">
        <v>0</v>
      </c>
      <c r="D316" s="15" t="n">
        <v>0</v>
      </c>
      <c r="E316" s="15" t="n">
        <v>0</v>
      </c>
      <c r="F316" s="15" t="n">
        <v>0</v>
      </c>
      <c r="G316" s="13" t="n">
        <f aca="false">LN(B316)</f>
        <v>5.12307072342604</v>
      </c>
      <c r="H316" s="13" t="n">
        <f aca="false">G316-G315</f>
        <v>0.00250536995759187</v>
      </c>
    </row>
    <row r="317" customFormat="false" ht="15.75" hidden="false" customHeight="false" outlineLevel="0" collapsed="false">
      <c r="A317" s="15" t="n">
        <v>316</v>
      </c>
      <c r="B317" s="15" t="n">
        <v>166.21</v>
      </c>
      <c r="C317" s="15" t="n">
        <v>1</v>
      </c>
      <c r="D317" s="15" t="n">
        <v>0</v>
      </c>
      <c r="E317" s="15" t="n">
        <v>0</v>
      </c>
      <c r="F317" s="15" t="n">
        <v>0</v>
      </c>
      <c r="G317" s="13" t="n">
        <f aca="false">LN(B317)</f>
        <v>5.11325204908302</v>
      </c>
      <c r="H317" s="13" t="n">
        <f aca="false">G317-G316</f>
        <v>-0.00981867434302508</v>
      </c>
    </row>
    <row r="318" customFormat="false" ht="15.75" hidden="false" customHeight="false" outlineLevel="0" collapsed="false">
      <c r="A318" s="15" t="n">
        <v>317</v>
      </c>
      <c r="B318" s="15" t="n">
        <v>164.95</v>
      </c>
      <c r="C318" s="15" t="n">
        <v>0</v>
      </c>
      <c r="D318" s="15" t="n">
        <v>1</v>
      </c>
      <c r="E318" s="15" t="n">
        <v>0</v>
      </c>
      <c r="F318" s="15" t="n">
        <v>0</v>
      </c>
      <c r="G318" s="13" t="n">
        <f aca="false">LN(B318)</f>
        <v>5.10564239767459</v>
      </c>
      <c r="H318" s="13" t="n">
        <f aca="false">G318-G317</f>
        <v>-0.00760965140842806</v>
      </c>
    </row>
    <row r="319" customFormat="false" ht="15.75" hidden="false" customHeight="false" outlineLevel="0" collapsed="false">
      <c r="A319" s="15" t="n">
        <v>318</v>
      </c>
      <c r="B319" s="15" t="n">
        <v>164.56</v>
      </c>
      <c r="C319" s="15" t="n">
        <v>0</v>
      </c>
      <c r="D319" s="15" t="n">
        <v>0</v>
      </c>
      <c r="E319" s="15" t="n">
        <v>1</v>
      </c>
      <c r="F319" s="15" t="n">
        <v>0</v>
      </c>
      <c r="G319" s="13" t="n">
        <f aca="false">LN(B319)</f>
        <v>5.1032752453447</v>
      </c>
      <c r="H319" s="13" t="n">
        <f aca="false">G319-G318</f>
        <v>-0.00236715232988871</v>
      </c>
    </row>
    <row r="320" customFormat="false" ht="15.75" hidden="false" customHeight="false" outlineLevel="0" collapsed="false">
      <c r="A320" s="15" t="n">
        <v>319</v>
      </c>
      <c r="B320" s="15" t="n">
        <v>165.02</v>
      </c>
      <c r="C320" s="15" t="n">
        <v>0</v>
      </c>
      <c r="D320" s="15" t="n">
        <v>0</v>
      </c>
      <c r="E320" s="15" t="n">
        <v>0</v>
      </c>
      <c r="F320" s="15" t="n">
        <v>1</v>
      </c>
      <c r="G320" s="13" t="n">
        <f aca="false">LN(B320)</f>
        <v>5.1060666786762</v>
      </c>
      <c r="H320" s="13" t="n">
        <f aca="false">G320-G319</f>
        <v>0.00279143333149534</v>
      </c>
    </row>
    <row r="321" customFormat="false" ht="15.75" hidden="false" customHeight="false" outlineLevel="0" collapsed="false">
      <c r="A321" s="15" t="n">
        <v>320</v>
      </c>
      <c r="B321" s="15" t="n">
        <v>163.1</v>
      </c>
      <c r="C321" s="15" t="n">
        <v>0</v>
      </c>
      <c r="D321" s="15" t="n">
        <v>0</v>
      </c>
      <c r="E321" s="15" t="n">
        <v>0</v>
      </c>
      <c r="F321" s="15" t="n">
        <v>0</v>
      </c>
      <c r="G321" s="13" t="n">
        <f aca="false">LN(B321)</f>
        <v>5.09436350962697</v>
      </c>
      <c r="H321" s="13" t="n">
        <f aca="false">G321-G320</f>
        <v>-0.0117031690492295</v>
      </c>
    </row>
    <row r="322" customFormat="false" ht="15.75" hidden="false" customHeight="false" outlineLevel="0" collapsed="false">
      <c r="A322" s="15" t="n">
        <v>321</v>
      </c>
      <c r="B322" s="15" t="n">
        <v>163.38</v>
      </c>
      <c r="C322" s="15" t="n">
        <v>1</v>
      </c>
      <c r="D322" s="15" t="n">
        <v>0</v>
      </c>
      <c r="E322" s="15" t="n">
        <v>0</v>
      </c>
      <c r="F322" s="15" t="n">
        <v>0</v>
      </c>
      <c r="G322" s="13" t="n">
        <f aca="false">LN(B322)</f>
        <v>5.09607877591372</v>
      </c>
      <c r="H322" s="13" t="n">
        <f aca="false">G322-G321</f>
        <v>0.00171526628675522</v>
      </c>
    </row>
    <row r="323" customFormat="false" ht="15.75" hidden="false" customHeight="false" outlineLevel="0" collapsed="false">
      <c r="A323" s="15" t="n">
        <v>322</v>
      </c>
      <c r="B323" s="15" t="n">
        <v>163.13</v>
      </c>
      <c r="C323" s="15" t="n">
        <v>0</v>
      </c>
      <c r="D323" s="15" t="n">
        <v>1</v>
      </c>
      <c r="E323" s="15" t="n">
        <v>0</v>
      </c>
      <c r="F323" s="15" t="n">
        <v>0</v>
      </c>
      <c r="G323" s="13" t="n">
        <f aca="false">LN(B323)</f>
        <v>5.09454742894821</v>
      </c>
      <c r="H323" s="13" t="n">
        <f aca="false">G323-G322</f>
        <v>-0.00153134696551138</v>
      </c>
    </row>
    <row r="324" customFormat="false" ht="15.75" hidden="false" customHeight="false" outlineLevel="0" collapsed="false">
      <c r="A324" s="15" t="n">
        <v>323</v>
      </c>
      <c r="B324" s="15" t="n">
        <v>166.4</v>
      </c>
      <c r="C324" s="15" t="n">
        <v>0</v>
      </c>
      <c r="D324" s="15" t="n">
        <v>0</v>
      </c>
      <c r="E324" s="15" t="n">
        <v>1</v>
      </c>
      <c r="F324" s="15" t="n">
        <v>0</v>
      </c>
      <c r="G324" s="13" t="n">
        <f aca="false">LN(B324)</f>
        <v>5.11439452838711</v>
      </c>
      <c r="H324" s="13" t="n">
        <f aca="false">G324-G323</f>
        <v>0.0198470994388966</v>
      </c>
    </row>
    <row r="325" customFormat="false" ht="15.75" hidden="false" customHeight="false" outlineLevel="0" collapsed="false">
      <c r="A325" s="15" t="n">
        <v>324</v>
      </c>
      <c r="B325" s="15" t="n">
        <v>169.36</v>
      </c>
      <c r="C325" s="15" t="n">
        <v>0</v>
      </c>
      <c r="D325" s="15" t="n">
        <v>0</v>
      </c>
      <c r="E325" s="15" t="n">
        <v>0</v>
      </c>
      <c r="F325" s="15" t="n">
        <v>1</v>
      </c>
      <c r="G325" s="13" t="n">
        <f aca="false">LN(B325)</f>
        <v>5.13202662682661</v>
      </c>
      <c r="H325" s="13" t="n">
        <f aca="false">G325-G324</f>
        <v>0.0176320984395018</v>
      </c>
    </row>
    <row r="326" customFormat="false" ht="15.75" hidden="false" customHeight="false" outlineLevel="0" collapsed="false">
      <c r="A326" s="15" t="n">
        <v>325</v>
      </c>
      <c r="B326" s="15" t="n">
        <v>169</v>
      </c>
      <c r="C326" s="15" t="n">
        <v>0</v>
      </c>
      <c r="D326" s="15" t="n">
        <v>0</v>
      </c>
      <c r="E326" s="15" t="n">
        <v>0</v>
      </c>
      <c r="F326" s="15" t="n">
        <v>0</v>
      </c>
      <c r="G326" s="13" t="n">
        <f aca="false">LN(B326)</f>
        <v>5.12989871492307</v>
      </c>
      <c r="H326" s="13" t="n">
        <f aca="false">G326-G325</f>
        <v>-0.00212791190353645</v>
      </c>
    </row>
    <row r="327" customFormat="false" ht="15.75" hidden="false" customHeight="false" outlineLevel="0" collapsed="false">
      <c r="A327" s="15" t="n">
        <v>326</v>
      </c>
      <c r="B327" s="15" t="n">
        <v>167.79</v>
      </c>
      <c r="C327" s="15" t="n">
        <v>1</v>
      </c>
      <c r="D327" s="15" t="n">
        <v>0</v>
      </c>
      <c r="E327" s="15" t="n">
        <v>0</v>
      </c>
      <c r="F327" s="15" t="n">
        <v>0</v>
      </c>
      <c r="G327" s="13" t="n">
        <f aca="false">LN(B327)</f>
        <v>5.12271319750161</v>
      </c>
      <c r="H327" s="13" t="n">
        <f aca="false">G327-G326</f>
        <v>-0.00718551742146723</v>
      </c>
    </row>
    <row r="328" customFormat="false" ht="15.75" hidden="false" customHeight="false" outlineLevel="0" collapsed="false">
      <c r="A328" s="15" t="n">
        <v>327</v>
      </c>
      <c r="B328" s="15" t="n">
        <v>169.12</v>
      </c>
      <c r="C328" s="15" t="n">
        <v>0</v>
      </c>
      <c r="D328" s="15" t="n">
        <v>1</v>
      </c>
      <c r="E328" s="15" t="n">
        <v>0</v>
      </c>
      <c r="F328" s="15" t="n">
        <v>0</v>
      </c>
      <c r="G328" s="13" t="n">
        <f aca="false">LN(B328)</f>
        <v>5.13060852212193</v>
      </c>
      <c r="H328" s="13" t="n">
        <f aca="false">G328-G327</f>
        <v>0.00789532462032128</v>
      </c>
    </row>
    <row r="329" customFormat="false" ht="15.75" hidden="false" customHeight="false" outlineLevel="0" collapsed="false">
      <c r="A329" s="15" t="n">
        <v>328</v>
      </c>
      <c r="B329" s="15" t="n">
        <v>174.47</v>
      </c>
      <c r="C329" s="15" t="n">
        <v>0</v>
      </c>
      <c r="D329" s="15" t="n">
        <v>0</v>
      </c>
      <c r="E329" s="15" t="n">
        <v>1</v>
      </c>
      <c r="F329" s="15" t="n">
        <v>0</v>
      </c>
      <c r="G329" s="13" t="n">
        <f aca="false">LN(B329)</f>
        <v>5.16175280709181</v>
      </c>
      <c r="H329" s="13" t="n">
        <f aca="false">G329-G328</f>
        <v>0.0311442849698826</v>
      </c>
    </row>
    <row r="330" customFormat="false" ht="15.75" hidden="false" customHeight="false" outlineLevel="0" collapsed="false">
      <c r="A330" s="15" t="n">
        <v>329</v>
      </c>
      <c r="B330" s="15" t="n">
        <v>173.86</v>
      </c>
      <c r="C330" s="15" t="n">
        <v>0</v>
      </c>
      <c r="D330" s="15" t="n">
        <v>0</v>
      </c>
      <c r="E330" s="15" t="n">
        <v>0</v>
      </c>
      <c r="F330" s="15" t="n">
        <v>1</v>
      </c>
      <c r="G330" s="13" t="n">
        <f aca="false">LN(B330)</f>
        <v>5.15825037765092</v>
      </c>
      <c r="H330" s="13" t="n">
        <f aca="false">G330-G329</f>
        <v>-0.00350242944089185</v>
      </c>
    </row>
    <row r="331" customFormat="false" ht="15.75" hidden="false" customHeight="false" outlineLevel="0" collapsed="false">
      <c r="A331" s="15" t="n">
        <v>330</v>
      </c>
      <c r="B331" s="15" t="n">
        <v>151.62</v>
      </c>
      <c r="C331" s="15" t="n">
        <v>0</v>
      </c>
      <c r="D331" s="15" t="n">
        <v>0</v>
      </c>
      <c r="E331" s="15" t="n">
        <v>0</v>
      </c>
      <c r="F331" s="15" t="n">
        <v>0</v>
      </c>
      <c r="G331" s="13" t="n">
        <f aca="false">LN(B331)</f>
        <v>5.02137739062816</v>
      </c>
      <c r="H331" s="13" t="n">
        <f aca="false">G331-G330</f>
        <v>-0.136872987022761</v>
      </c>
    </row>
    <row r="332" customFormat="false" ht="15.75" hidden="false" customHeight="false" outlineLevel="0" collapsed="false">
      <c r="A332" s="15" t="n">
        <v>331</v>
      </c>
      <c r="B332" s="15" t="n">
        <v>154.09</v>
      </c>
      <c r="C332" s="15" t="n">
        <v>1</v>
      </c>
      <c r="D332" s="15" t="n">
        <v>0</v>
      </c>
      <c r="E332" s="15" t="n">
        <v>0</v>
      </c>
      <c r="F332" s="15" t="n">
        <v>0</v>
      </c>
      <c r="G332" s="13" t="n">
        <f aca="false">LN(B332)</f>
        <v>5.03753684729376</v>
      </c>
      <c r="H332" s="13" t="n">
        <f aca="false">G332-G331</f>
        <v>0.016159456665604</v>
      </c>
    </row>
    <row r="333" customFormat="false" ht="15.75" hidden="false" customHeight="false" outlineLevel="0" collapsed="false">
      <c r="A333" s="15" t="n">
        <v>332</v>
      </c>
      <c r="B333" s="15" t="n">
        <v>150.94</v>
      </c>
      <c r="C333" s="15" t="n">
        <v>0</v>
      </c>
      <c r="D333" s="15" t="n">
        <v>1</v>
      </c>
      <c r="E333" s="15" t="n">
        <v>0</v>
      </c>
      <c r="F333" s="15" t="n">
        <v>0</v>
      </c>
      <c r="G333" s="13" t="n">
        <f aca="false">LN(B333)</f>
        <v>5.01688240685672</v>
      </c>
      <c r="H333" s="13" t="n">
        <f aca="false">G333-G332</f>
        <v>-0.0206544404370392</v>
      </c>
    </row>
    <row r="334" customFormat="false" ht="15.75" hidden="false" customHeight="false" outlineLevel="0" collapsed="false">
      <c r="A334" s="15" t="n">
        <v>333</v>
      </c>
      <c r="B334" s="15" t="n">
        <v>149.95</v>
      </c>
      <c r="C334" s="15" t="n">
        <v>0</v>
      </c>
      <c r="D334" s="15" t="n">
        <v>0</v>
      </c>
      <c r="E334" s="15" t="n">
        <v>1</v>
      </c>
      <c r="F334" s="15" t="n">
        <v>0</v>
      </c>
      <c r="G334" s="13" t="n">
        <f aca="false">LN(B334)</f>
        <v>5.01030190519502</v>
      </c>
      <c r="H334" s="13" t="n">
        <f aca="false">G334-G333</f>
        <v>-0.00658050166170465</v>
      </c>
    </row>
    <row r="335" customFormat="false" ht="15.75" hidden="false" customHeight="false" outlineLevel="0" collapsed="false">
      <c r="A335" s="15" t="n">
        <v>334</v>
      </c>
      <c r="B335" s="15" t="n">
        <v>150.07</v>
      </c>
      <c r="C335" s="15" t="n">
        <v>0</v>
      </c>
      <c r="D335" s="15" t="n">
        <v>0</v>
      </c>
      <c r="E335" s="15" t="n">
        <v>0</v>
      </c>
      <c r="F335" s="15" t="n">
        <v>1</v>
      </c>
      <c r="G335" s="13" t="n">
        <f aca="false">LN(B335)</f>
        <v>5.0111018519079</v>
      </c>
      <c r="H335" s="13" t="n">
        <f aca="false">G335-G334</f>
        <v>0.000799946712880306</v>
      </c>
    </row>
    <row r="336" customFormat="false" ht="15.75" hidden="false" customHeight="false" outlineLevel="0" collapsed="false">
      <c r="A336" s="15" t="n">
        <v>335</v>
      </c>
      <c r="B336" s="15" t="n">
        <v>148.51</v>
      </c>
      <c r="C336" s="15" t="n">
        <v>0</v>
      </c>
      <c r="D336" s="15" t="n">
        <v>0</v>
      </c>
      <c r="E336" s="15" t="n">
        <v>0</v>
      </c>
      <c r="F336" s="15" t="n">
        <v>0</v>
      </c>
      <c r="G336" s="13" t="n">
        <f aca="false">LN(B336)</f>
        <v>5.00065229604285</v>
      </c>
      <c r="H336" s="13" t="n">
        <f aca="false">G336-G335</f>
        <v>-0.0104495558650441</v>
      </c>
    </row>
    <row r="337" customFormat="false" ht="15.75" hidden="false" customHeight="false" outlineLevel="0" collapsed="false">
      <c r="A337" s="15" t="n">
        <v>336</v>
      </c>
      <c r="B337" s="15" t="n">
        <v>143.44</v>
      </c>
      <c r="C337" s="15" t="n">
        <v>1</v>
      </c>
      <c r="D337" s="15" t="n">
        <v>0</v>
      </c>
      <c r="E337" s="15" t="n">
        <v>0</v>
      </c>
      <c r="F337" s="15" t="n">
        <v>0</v>
      </c>
      <c r="G337" s="13" t="n">
        <f aca="false">LN(B337)</f>
        <v>4.96591682929688</v>
      </c>
      <c r="H337" s="13" t="n">
        <f aca="false">G337-G336</f>
        <v>-0.0347354667459765</v>
      </c>
    </row>
    <row r="338" customFormat="false" ht="15.75" hidden="false" customHeight="false" outlineLevel="0" collapsed="false">
      <c r="A338" s="15" t="n">
        <v>337</v>
      </c>
      <c r="B338" s="15" t="n">
        <v>144.39</v>
      </c>
      <c r="C338" s="15" t="n">
        <v>0</v>
      </c>
      <c r="D338" s="15" t="n">
        <v>1</v>
      </c>
      <c r="E338" s="15" t="n">
        <v>0</v>
      </c>
      <c r="F338" s="15" t="n">
        <v>0</v>
      </c>
      <c r="G338" s="13" t="n">
        <f aca="false">LN(B338)</f>
        <v>4.97251797198313</v>
      </c>
      <c r="H338" s="13" t="n">
        <f aca="false">G338-G337</f>
        <v>0.00660114268625023</v>
      </c>
    </row>
    <row r="339" customFormat="false" ht="15.75" hidden="false" customHeight="false" outlineLevel="0" collapsed="false">
      <c r="A339" s="15" t="n">
        <v>338</v>
      </c>
      <c r="B339" s="15" t="n">
        <v>148.14</v>
      </c>
      <c r="C339" s="15" t="n">
        <v>0</v>
      </c>
      <c r="D339" s="15" t="n">
        <v>0</v>
      </c>
      <c r="E339" s="15" t="n">
        <v>1</v>
      </c>
      <c r="F339" s="15" t="n">
        <v>0</v>
      </c>
      <c r="G339" s="13" t="n">
        <f aca="false">LN(B339)</f>
        <v>4.99815777258514</v>
      </c>
      <c r="H339" s="13" t="n">
        <f aca="false">G339-G338</f>
        <v>0.0256398006020158</v>
      </c>
    </row>
    <row r="340" customFormat="false" ht="15.75" hidden="false" customHeight="false" outlineLevel="0" collapsed="false">
      <c r="A340" s="15" t="n">
        <v>339</v>
      </c>
      <c r="B340" s="15" t="n">
        <v>151.19</v>
      </c>
      <c r="C340" s="15" t="n">
        <v>0</v>
      </c>
      <c r="D340" s="15" t="n">
        <v>0</v>
      </c>
      <c r="E340" s="15" t="n">
        <v>0</v>
      </c>
      <c r="F340" s="15" t="n">
        <v>1</v>
      </c>
      <c r="G340" s="13" t="n">
        <f aca="false">LN(B340)</f>
        <v>5.01853732399211</v>
      </c>
      <c r="H340" s="13" t="n">
        <f aca="false">G340-G339</f>
        <v>0.0203795514069665</v>
      </c>
    </row>
    <row r="341" customFormat="false" ht="15.75" hidden="false" customHeight="false" outlineLevel="0" collapsed="false">
      <c r="A341" s="15" t="n">
        <v>340</v>
      </c>
      <c r="B341" s="15" t="n">
        <v>137</v>
      </c>
      <c r="C341" s="15" t="n">
        <v>0</v>
      </c>
      <c r="D341" s="15" t="n">
        <v>0</v>
      </c>
      <c r="E341" s="15" t="n">
        <v>0</v>
      </c>
      <c r="F341" s="15" t="n">
        <v>0</v>
      </c>
      <c r="G341" s="13" t="n">
        <f aca="false">LN(B341)</f>
        <v>4.91998092582813</v>
      </c>
      <c r="H341" s="13" t="n">
        <f aca="false">G341-G340</f>
        <v>-0.0985563981639848</v>
      </c>
    </row>
    <row r="342" customFormat="false" ht="15.75" hidden="false" customHeight="false" outlineLevel="0" collapsed="false">
      <c r="A342" s="15" t="n">
        <v>341</v>
      </c>
      <c r="B342" s="15" t="n">
        <v>141.05</v>
      </c>
      <c r="C342" s="15" t="n">
        <v>1</v>
      </c>
      <c r="D342" s="15" t="n">
        <v>0</v>
      </c>
      <c r="E342" s="15" t="n">
        <v>0</v>
      </c>
      <c r="F342" s="15" t="n">
        <v>0</v>
      </c>
      <c r="G342" s="13" t="n">
        <f aca="false">LN(B342)</f>
        <v>4.94911443744801</v>
      </c>
      <c r="H342" s="13" t="n">
        <f aca="false">G342-G341</f>
        <v>0.0291335116198805</v>
      </c>
    </row>
    <row r="343" customFormat="false" ht="15.75" hidden="false" customHeight="false" outlineLevel="0" collapsed="false">
      <c r="A343" s="15" t="n">
        <v>342</v>
      </c>
      <c r="B343" s="15" t="n">
        <v>141.01</v>
      </c>
      <c r="C343" s="15" t="n">
        <v>0</v>
      </c>
      <c r="D343" s="15" t="n">
        <v>1</v>
      </c>
      <c r="E343" s="15" t="n">
        <v>0</v>
      </c>
      <c r="F343" s="15" t="n">
        <v>0</v>
      </c>
      <c r="G343" s="13" t="n">
        <f aca="false">LN(B343)</f>
        <v>4.94883080984914</v>
      </c>
      <c r="H343" s="13" t="n">
        <f aca="false">G343-G342</f>
        <v>-0.000283627598866687</v>
      </c>
    </row>
    <row r="344" customFormat="false" ht="15.75" hidden="false" customHeight="false" outlineLevel="0" collapsed="false">
      <c r="A344" s="15" t="n">
        <v>343</v>
      </c>
      <c r="B344" s="15" t="n">
        <v>139.82</v>
      </c>
      <c r="C344" s="15" t="n">
        <v>0</v>
      </c>
      <c r="D344" s="15" t="n">
        <v>0</v>
      </c>
      <c r="E344" s="15" t="n">
        <v>1</v>
      </c>
      <c r="F344" s="15" t="n">
        <v>0</v>
      </c>
      <c r="G344" s="13" t="n">
        <f aca="false">LN(B344)</f>
        <v>4.94035588108384</v>
      </c>
      <c r="H344" s="13" t="n">
        <f aca="false">G344-G343</f>
        <v>-0.00847492876529987</v>
      </c>
    </row>
    <row r="345" customFormat="false" ht="15.75" hidden="false" customHeight="false" outlineLevel="0" collapsed="false">
      <c r="A345" s="15" t="n">
        <v>344</v>
      </c>
      <c r="B345" s="15" t="n">
        <v>134.28</v>
      </c>
      <c r="C345" s="15" t="n">
        <v>0</v>
      </c>
      <c r="D345" s="15" t="n">
        <v>0</v>
      </c>
      <c r="E345" s="15" t="n">
        <v>0</v>
      </c>
      <c r="F345" s="15" t="n">
        <v>1</v>
      </c>
      <c r="G345" s="13" t="n">
        <f aca="false">LN(B345)</f>
        <v>4.89992717211183</v>
      </c>
      <c r="H345" s="13" t="n">
        <f aca="false">G345-G344</f>
        <v>-0.040428708972005</v>
      </c>
    </row>
    <row r="346" customFormat="false" ht="15.75" hidden="false" customHeight="false" outlineLevel="0" collapsed="false">
      <c r="A346" s="15" t="n">
        <v>345</v>
      </c>
      <c r="B346" s="15" t="n">
        <v>134.91</v>
      </c>
      <c r="C346" s="15" t="n">
        <v>0</v>
      </c>
      <c r="D346" s="15" t="n">
        <v>0</v>
      </c>
      <c r="E346" s="15" t="n">
        <v>0</v>
      </c>
      <c r="F346" s="15" t="n">
        <v>0</v>
      </c>
      <c r="G346" s="13" t="n">
        <f aca="false">LN(B346)</f>
        <v>4.90460788945073</v>
      </c>
      <c r="H346" s="13" t="n">
        <f aca="false">G346-G345</f>
        <v>0.00468071733889186</v>
      </c>
    </row>
    <row r="347" customFormat="false" ht="15.75" hidden="false" customHeight="false" outlineLevel="0" collapsed="false">
      <c r="A347" s="15" t="n">
        <v>346</v>
      </c>
      <c r="B347" s="15" t="n">
        <v>135.7</v>
      </c>
      <c r="C347" s="15" t="n">
        <v>1</v>
      </c>
      <c r="D347" s="15" t="n">
        <v>0</v>
      </c>
      <c r="E347" s="15" t="n">
        <v>0</v>
      </c>
      <c r="F347" s="15" t="n">
        <v>0</v>
      </c>
      <c r="G347" s="13" t="n">
        <f aca="false">LN(B347)</f>
        <v>4.91044656684082</v>
      </c>
      <c r="H347" s="13" t="n">
        <f aca="false">G347-G346</f>
        <v>0.00583867739009758</v>
      </c>
    </row>
    <row r="348" customFormat="false" ht="15.75" hidden="false" customHeight="false" outlineLevel="0" collapsed="false">
      <c r="A348" s="15" t="n">
        <v>347</v>
      </c>
      <c r="B348" s="15" t="n">
        <v>133.95</v>
      </c>
      <c r="C348" s="15" t="n">
        <v>0</v>
      </c>
      <c r="D348" s="15" t="n">
        <v>1</v>
      </c>
      <c r="E348" s="15" t="n">
        <v>0</v>
      </c>
      <c r="F348" s="15" t="n">
        <v>0</v>
      </c>
      <c r="G348" s="13" t="n">
        <f aca="false">LN(B348)</f>
        <v>4.89746659599062</v>
      </c>
      <c r="H348" s="13" t="n">
        <f aca="false">G348-G347</f>
        <v>-0.0129799708502061</v>
      </c>
    </row>
    <row r="349" customFormat="false" ht="15.75" hidden="false" customHeight="false" outlineLevel="0" collapsed="false">
      <c r="A349" s="15" t="n">
        <v>348</v>
      </c>
      <c r="B349" s="15" t="n">
        <v>138.88</v>
      </c>
      <c r="C349" s="15" t="n">
        <v>0</v>
      </c>
      <c r="D349" s="15" t="n">
        <v>0</v>
      </c>
      <c r="E349" s="15" t="n">
        <v>1</v>
      </c>
      <c r="F349" s="15" t="n">
        <v>0</v>
      </c>
      <c r="G349" s="13" t="n">
        <f aca="false">LN(B349)</f>
        <v>4.93361025091204</v>
      </c>
      <c r="H349" s="13" t="n">
        <f aca="false">G349-G348</f>
        <v>0.0361436549214229</v>
      </c>
    </row>
    <row r="350" customFormat="false" ht="15.75" hidden="false" customHeight="false" outlineLevel="0" collapsed="false">
      <c r="A350" s="15" t="n">
        <v>349</v>
      </c>
      <c r="B350" s="15" t="n">
        <v>136.48</v>
      </c>
      <c r="C350" s="15" t="n">
        <v>0</v>
      </c>
      <c r="D350" s="15" t="n">
        <v>0</v>
      </c>
      <c r="E350" s="15" t="n">
        <v>0</v>
      </c>
      <c r="F350" s="15" t="n">
        <v>1</v>
      </c>
      <c r="G350" s="13" t="n">
        <f aca="false">LN(B350)</f>
        <v>4.91617808374337</v>
      </c>
      <c r="H350" s="13" t="n">
        <f aca="false">G350-G349</f>
        <v>-0.0174321671686712</v>
      </c>
    </row>
    <row r="351" customFormat="false" ht="15.75" hidden="false" customHeight="false" outlineLevel="0" collapsed="false">
      <c r="A351" s="15" t="n">
        <v>350</v>
      </c>
      <c r="B351" s="15" t="n">
        <v>135.14</v>
      </c>
      <c r="C351" s="15" t="n">
        <v>0</v>
      </c>
      <c r="D351" s="15" t="n">
        <v>0</v>
      </c>
      <c r="E351" s="15" t="n">
        <v>0</v>
      </c>
      <c r="F351" s="15" t="n">
        <v>0</v>
      </c>
      <c r="G351" s="13" t="n">
        <f aca="false">LN(B351)</f>
        <v>4.90631127812403</v>
      </c>
      <c r="H351" s="13" t="n">
        <f aca="false">G351-G350</f>
        <v>-0.00986680561934072</v>
      </c>
    </row>
    <row r="352" customFormat="false" ht="15.75" hidden="false" customHeight="false" outlineLevel="0" collapsed="false">
      <c r="A352" s="15" t="n">
        <v>351</v>
      </c>
      <c r="B352" s="15" t="n">
        <v>134.58</v>
      </c>
      <c r="C352" s="15" t="n">
        <v>1</v>
      </c>
      <c r="D352" s="15" t="n">
        <v>0</v>
      </c>
      <c r="E352" s="15" t="n">
        <v>0</v>
      </c>
      <c r="F352" s="15" t="n">
        <v>0</v>
      </c>
      <c r="G352" s="13" t="n">
        <f aca="false">LN(B352)</f>
        <v>4.90215881776017</v>
      </c>
      <c r="H352" s="13" t="n">
        <f aca="false">G352-G351</f>
        <v>-0.00415246036385586</v>
      </c>
    </row>
    <row r="353" customFormat="false" ht="15.75" hidden="false" customHeight="false" outlineLevel="0" collapsed="false">
      <c r="A353" s="15" t="n">
        <v>352</v>
      </c>
      <c r="B353" s="15" t="n">
        <v>129.6</v>
      </c>
      <c r="C353" s="15" t="n">
        <v>0</v>
      </c>
      <c r="D353" s="15" t="n">
        <v>1</v>
      </c>
      <c r="E353" s="15" t="n">
        <v>0</v>
      </c>
      <c r="F353" s="15" t="n">
        <v>0</v>
      </c>
      <c r="G353" s="13" t="n">
        <f aca="false">LN(B353)</f>
        <v>4.86445278391817</v>
      </c>
      <c r="H353" s="13" t="n">
        <f aca="false">G353-G352</f>
        <v>-0.0377060338419986</v>
      </c>
    </row>
    <row r="354" customFormat="false" ht="15.75" hidden="false" customHeight="false" outlineLevel="0" collapsed="false">
      <c r="A354" s="15" t="n">
        <v>353</v>
      </c>
      <c r="B354" s="15" t="n">
        <v>132.19</v>
      </c>
      <c r="C354" s="15" t="n">
        <v>0</v>
      </c>
      <c r="D354" s="15" t="n">
        <v>0</v>
      </c>
      <c r="E354" s="15" t="n">
        <v>1</v>
      </c>
      <c r="F354" s="15" t="n">
        <v>0</v>
      </c>
      <c r="G354" s="13" t="n">
        <f aca="false">LN(B354)</f>
        <v>4.88424028159131</v>
      </c>
      <c r="H354" s="13" t="n">
        <f aca="false">G354-G353</f>
        <v>0.0197874976731347</v>
      </c>
    </row>
    <row r="355" customFormat="false" ht="15.75" hidden="false" customHeight="false" outlineLevel="0" collapsed="false">
      <c r="A355" s="15" t="n">
        <v>354</v>
      </c>
      <c r="B355" s="15" t="n">
        <v>128.41</v>
      </c>
      <c r="C355" s="15" t="n">
        <v>0</v>
      </c>
      <c r="D355" s="15" t="n">
        <v>0</v>
      </c>
      <c r="E355" s="15" t="n">
        <v>0</v>
      </c>
      <c r="F355" s="15" t="n">
        <v>1</v>
      </c>
      <c r="G355" s="13" t="n">
        <f aca="false">LN(B355)</f>
        <v>4.85522826984318</v>
      </c>
      <c r="H355" s="13" t="n">
        <f aca="false">G355-G354</f>
        <v>-0.0290120117481258</v>
      </c>
    </row>
    <row r="356" customFormat="false" ht="15.75" hidden="false" customHeight="false" outlineLevel="0" collapsed="false">
      <c r="A356" s="15" t="n">
        <v>355</v>
      </c>
      <c r="B356" s="15" t="n">
        <v>132.68</v>
      </c>
      <c r="C356" s="15" t="n">
        <v>0</v>
      </c>
      <c r="D356" s="15" t="n">
        <v>0</v>
      </c>
      <c r="E356" s="15" t="n">
        <v>0</v>
      </c>
      <c r="F356" s="15" t="n">
        <v>0</v>
      </c>
      <c r="G356" s="13" t="n">
        <f aca="false">LN(B356)</f>
        <v>4.88794021407885</v>
      </c>
      <c r="H356" s="13" t="n">
        <f aca="false">G356-G355</f>
        <v>0.0327119442356691</v>
      </c>
    </row>
    <row r="357" customFormat="false" ht="15.75" hidden="false" customHeight="false" outlineLevel="0" collapsed="false">
      <c r="A357" s="15" t="n">
        <v>356</v>
      </c>
      <c r="B357" s="15" t="n">
        <v>128.97</v>
      </c>
      <c r="C357" s="15" t="n">
        <v>1</v>
      </c>
      <c r="D357" s="15" t="n">
        <v>0</v>
      </c>
      <c r="E357" s="15" t="n">
        <v>0</v>
      </c>
      <c r="F357" s="15" t="n">
        <v>0</v>
      </c>
      <c r="G357" s="13" t="n">
        <f aca="false">LN(B357)</f>
        <v>4.8595798191763</v>
      </c>
      <c r="H357" s="13" t="n">
        <f aca="false">G357-G356</f>
        <v>-0.0283603949025517</v>
      </c>
    </row>
    <row r="358" customFormat="false" ht="15.75" hidden="false" customHeight="false" outlineLevel="0" collapsed="false">
      <c r="A358" s="15" t="n">
        <v>357</v>
      </c>
      <c r="B358" s="15" t="n">
        <v>134.51</v>
      </c>
      <c r="C358" s="15" t="n">
        <v>0</v>
      </c>
      <c r="D358" s="15" t="n">
        <v>1</v>
      </c>
      <c r="E358" s="15" t="n">
        <v>0</v>
      </c>
      <c r="F358" s="15" t="n">
        <v>0</v>
      </c>
      <c r="G358" s="13" t="n">
        <f aca="false">LN(B358)</f>
        <v>4.90163854572049</v>
      </c>
      <c r="H358" s="13" t="n">
        <f aca="false">G358-G357</f>
        <v>0.0420587265441901</v>
      </c>
    </row>
    <row r="359" customFormat="false" ht="15.75" hidden="false" customHeight="false" outlineLevel="0" collapsed="false">
      <c r="A359" s="15" t="n">
        <v>358</v>
      </c>
      <c r="B359" s="15" t="n">
        <v>132.37</v>
      </c>
      <c r="C359" s="15" t="n">
        <v>0</v>
      </c>
      <c r="D359" s="15" t="n">
        <v>0</v>
      </c>
      <c r="E359" s="15" t="n">
        <v>1</v>
      </c>
      <c r="F359" s="15" t="n">
        <v>0</v>
      </c>
      <c r="G359" s="13" t="n">
        <f aca="false">LN(B359)</f>
        <v>4.88560103172568</v>
      </c>
      <c r="H359" s="13" t="n">
        <f aca="false">G359-G358</f>
        <v>-0.016037513994811</v>
      </c>
    </row>
    <row r="360" customFormat="false" ht="15.75" hidden="false" customHeight="false" outlineLevel="0" collapsed="false">
      <c r="A360" s="15" t="n">
        <v>359</v>
      </c>
      <c r="B360" s="15" t="n">
        <v>137.1</v>
      </c>
      <c r="C360" s="15" t="n">
        <v>0</v>
      </c>
      <c r="D360" s="15" t="n">
        <v>0</v>
      </c>
      <c r="E360" s="15" t="n">
        <v>0</v>
      </c>
      <c r="F360" s="15" t="n">
        <v>1</v>
      </c>
      <c r="G360" s="13" t="n">
        <f aca="false">LN(B360)</f>
        <v>4.92071058656827</v>
      </c>
      <c r="H360" s="13" t="n">
        <f aca="false">G360-G359</f>
        <v>0.035109554842589</v>
      </c>
    </row>
    <row r="361" customFormat="false" ht="15.75" hidden="false" customHeight="false" outlineLevel="0" collapsed="false">
      <c r="A361" s="15" t="n">
        <v>360</v>
      </c>
      <c r="B361" s="15" t="n">
        <v>136.45</v>
      </c>
      <c r="C361" s="15" t="n">
        <v>0</v>
      </c>
      <c r="D361" s="15" t="n">
        <v>0</v>
      </c>
      <c r="E361" s="15" t="n">
        <v>0</v>
      </c>
      <c r="F361" s="15" t="n">
        <v>0</v>
      </c>
      <c r="G361" s="13" t="n">
        <f aca="false">LN(B361)</f>
        <v>4.91595824715435</v>
      </c>
      <c r="H361" s="13" t="n">
        <f aca="false">G361-G360</f>
        <v>-0.00475233941392084</v>
      </c>
    </row>
    <row r="362" customFormat="false" ht="15.75" hidden="false" customHeight="false" outlineLevel="0" collapsed="false">
      <c r="A362" s="15" t="n">
        <v>361</v>
      </c>
      <c r="B362" s="15" t="n">
        <v>134.18</v>
      </c>
      <c r="C362" s="15" t="n">
        <v>0</v>
      </c>
      <c r="D362" s="15" t="n">
        <v>1</v>
      </c>
      <c r="E362" s="15" t="n">
        <v>0</v>
      </c>
      <c r="F362" s="15" t="n">
        <v>0</v>
      </c>
      <c r="G362" s="13" t="n">
        <f aca="false">LN(B362)</f>
        <v>4.89918218213474</v>
      </c>
      <c r="H362" s="13" t="n">
        <f aca="false">G362-G361</f>
        <v>-0.0167760650196058</v>
      </c>
    </row>
    <row r="363" customFormat="false" ht="15.75" hidden="false" customHeight="false" outlineLevel="0" collapsed="false">
      <c r="A363" s="15" t="n">
        <v>362</v>
      </c>
      <c r="B363" s="15" t="n">
        <v>136.99</v>
      </c>
      <c r="C363" s="15" t="n">
        <v>0</v>
      </c>
      <c r="D363" s="15" t="n">
        <v>0</v>
      </c>
      <c r="E363" s="15" t="n">
        <v>1</v>
      </c>
      <c r="F363" s="15" t="n">
        <v>0</v>
      </c>
      <c r="G363" s="13" t="n">
        <f aca="false">LN(B363)</f>
        <v>4.9199079304633</v>
      </c>
      <c r="H363" s="13" t="n">
        <f aca="false">G363-G362</f>
        <v>0.020725748328557</v>
      </c>
    </row>
    <row r="364" customFormat="false" ht="15.75" hidden="false" customHeight="false" outlineLevel="0" collapsed="false">
      <c r="A364" s="15" t="n">
        <v>363</v>
      </c>
      <c r="B364" s="15" t="n">
        <v>136.24</v>
      </c>
      <c r="C364" s="15" t="n">
        <v>0</v>
      </c>
      <c r="D364" s="15" t="n">
        <v>0</v>
      </c>
      <c r="E364" s="15" t="n">
        <v>0</v>
      </c>
      <c r="F364" s="15" t="n">
        <v>1</v>
      </c>
      <c r="G364" s="13" t="n">
        <f aca="false">LN(B364)</f>
        <v>4.91441803635443</v>
      </c>
      <c r="H364" s="13" t="n">
        <f aca="false">G364-G363</f>
        <v>-0.00548989410886591</v>
      </c>
    </row>
    <row r="365" customFormat="false" ht="15.75" hidden="false" customHeight="false" outlineLevel="0" collapsed="false">
      <c r="A365" s="15" t="n">
        <v>364</v>
      </c>
      <c r="B365" s="15" t="n">
        <v>134.55</v>
      </c>
      <c r="C365" s="15" t="n">
        <v>0</v>
      </c>
      <c r="D365" s="15" t="n">
        <v>0</v>
      </c>
      <c r="E365" s="15" t="n">
        <v>0</v>
      </c>
      <c r="F365" s="15" t="n">
        <v>0</v>
      </c>
      <c r="G365" s="13" t="n">
        <f aca="false">LN(B365)</f>
        <v>4.90193587717292</v>
      </c>
      <c r="H365" s="13" t="n">
        <f aca="false">G365-G364</f>
        <v>-0.0124821591815181</v>
      </c>
    </row>
    <row r="366" customFormat="false" ht="15.75" hidden="false" customHeight="false" outlineLevel="0" collapsed="false">
      <c r="A366" s="15" t="n">
        <v>365</v>
      </c>
      <c r="B366" s="15" t="n">
        <v>131.17</v>
      </c>
      <c r="C366" s="15" t="n">
        <v>1</v>
      </c>
      <c r="D366" s="15" t="n">
        <v>0</v>
      </c>
      <c r="E366" s="15" t="n">
        <v>0</v>
      </c>
      <c r="F366" s="15" t="n">
        <v>0</v>
      </c>
      <c r="G366" s="13" t="n">
        <f aca="false">LN(B366)</f>
        <v>4.87649419182705</v>
      </c>
      <c r="H366" s="13" t="n">
        <f aca="false">G366-G365</f>
        <v>-0.0254416853458608</v>
      </c>
    </row>
    <row r="367" customFormat="false" ht="15.75" hidden="false" customHeight="false" outlineLevel="0" collapsed="false">
      <c r="A367" s="15" t="n">
        <v>366</v>
      </c>
      <c r="B367" s="15" t="n">
        <v>130.32</v>
      </c>
      <c r="C367" s="15" t="n">
        <v>0</v>
      </c>
      <c r="D367" s="15" t="n">
        <v>1</v>
      </c>
      <c r="E367" s="15" t="n">
        <v>0</v>
      </c>
      <c r="F367" s="15" t="n">
        <v>0</v>
      </c>
      <c r="G367" s="13" t="n">
        <f aca="false">LN(B367)</f>
        <v>4.86999296429379</v>
      </c>
      <c r="H367" s="13" t="n">
        <f aca="false">G367-G366</f>
        <v>-0.00650122753326432</v>
      </c>
    </row>
    <row r="368" customFormat="false" ht="15.75" hidden="false" customHeight="false" outlineLevel="0" collapsed="false">
      <c r="A368" s="15" t="n">
        <v>367</v>
      </c>
      <c r="B368" s="15" t="n">
        <v>129.39</v>
      </c>
      <c r="C368" s="15" t="n">
        <v>0</v>
      </c>
      <c r="D368" s="15" t="n">
        <v>0</v>
      </c>
      <c r="E368" s="15" t="n">
        <v>1</v>
      </c>
      <c r="F368" s="15" t="n">
        <v>0</v>
      </c>
      <c r="G368" s="13" t="n">
        <f aca="false">LN(B368)</f>
        <v>4.86283109932786</v>
      </c>
      <c r="H368" s="13" t="n">
        <f aca="false">G368-G367</f>
        <v>-0.00716186496592819</v>
      </c>
    </row>
    <row r="369" customFormat="false" ht="15.75" hidden="false" customHeight="false" outlineLevel="0" collapsed="false">
      <c r="A369" s="15" t="n">
        <v>368</v>
      </c>
      <c r="B369" s="15" t="n">
        <v>126.53</v>
      </c>
      <c r="C369" s="15" t="n">
        <v>0</v>
      </c>
      <c r="D369" s="15" t="n">
        <v>0</v>
      </c>
      <c r="E369" s="15" t="n">
        <v>0</v>
      </c>
      <c r="F369" s="15" t="n">
        <v>1</v>
      </c>
      <c r="G369" s="13" t="n">
        <f aca="false">LN(B369)</f>
        <v>4.84047943420117</v>
      </c>
      <c r="H369" s="13" t="n">
        <f aca="false">G369-G368</f>
        <v>-0.0223516651266893</v>
      </c>
    </row>
    <row r="370" customFormat="false" ht="15.75" hidden="false" customHeight="false" outlineLevel="0" collapsed="false">
      <c r="A370" s="15" t="n">
        <v>369</v>
      </c>
      <c r="B370" s="15" t="n">
        <v>128.3</v>
      </c>
      <c r="C370" s="15" t="n">
        <v>0</v>
      </c>
      <c r="D370" s="15" t="n">
        <v>0</v>
      </c>
      <c r="E370" s="15" t="n">
        <v>0</v>
      </c>
      <c r="F370" s="15" t="n">
        <v>0</v>
      </c>
      <c r="G370" s="13" t="n">
        <f aca="false">LN(B370)</f>
        <v>4.85437127162159</v>
      </c>
      <c r="H370" s="13" t="n">
        <f aca="false">G370-G369</f>
        <v>0.0138918374204184</v>
      </c>
    </row>
    <row r="371" customFormat="false" ht="15.75" hidden="false" customHeight="false" outlineLevel="0" collapsed="false">
      <c r="A371" s="15" t="n">
        <v>370</v>
      </c>
      <c r="B371" s="15" t="n">
        <v>126.22</v>
      </c>
      <c r="C371" s="15" t="n">
        <v>1</v>
      </c>
      <c r="D371" s="15" t="n">
        <v>0</v>
      </c>
      <c r="E371" s="15" t="n">
        <v>0</v>
      </c>
      <c r="F371" s="15" t="n">
        <v>0</v>
      </c>
      <c r="G371" s="13" t="n">
        <f aca="false">LN(B371)</f>
        <v>4.83802641615609</v>
      </c>
      <c r="H371" s="13" t="n">
        <f aca="false">G371-G370</f>
        <v>-0.0163448554654968</v>
      </c>
    </row>
    <row r="372" customFormat="false" ht="15.75" hidden="false" customHeight="false" outlineLevel="0" collapsed="false">
      <c r="A372" s="15" t="n">
        <v>371</v>
      </c>
      <c r="B372" s="15" t="n">
        <v>129.49</v>
      </c>
      <c r="C372" s="15" t="n">
        <v>0</v>
      </c>
      <c r="D372" s="15" t="n">
        <v>1</v>
      </c>
      <c r="E372" s="15" t="n">
        <v>0</v>
      </c>
      <c r="F372" s="15" t="n">
        <v>0</v>
      </c>
      <c r="G372" s="13" t="n">
        <f aca="false">LN(B372)</f>
        <v>4.86360365808075</v>
      </c>
      <c r="H372" s="13" t="n">
        <f aca="false">G372-G371</f>
        <v>0.0255772419246547</v>
      </c>
    </row>
    <row r="373" customFormat="false" ht="15.75" hidden="false" customHeight="false" outlineLevel="0" collapsed="false">
      <c r="A373" s="15" t="n">
        <v>372</v>
      </c>
      <c r="B373" s="15" t="n">
        <v>129.64</v>
      </c>
      <c r="C373" s="15" t="n">
        <v>0</v>
      </c>
      <c r="D373" s="15" t="n">
        <v>0</v>
      </c>
      <c r="E373" s="15" t="n">
        <v>1</v>
      </c>
      <c r="F373" s="15" t="n">
        <v>0</v>
      </c>
      <c r="G373" s="13" t="n">
        <f aca="false">LN(B373)</f>
        <v>4.86476137827335</v>
      </c>
      <c r="H373" s="13" t="n">
        <f aca="false">G373-G372</f>
        <v>0.00115772019259808</v>
      </c>
    </row>
    <row r="374" customFormat="false" ht="15.75" hidden="false" customHeight="false" outlineLevel="0" collapsed="false">
      <c r="A374" s="15" t="n">
        <v>373</v>
      </c>
      <c r="B374" s="15" t="n">
        <v>129.89</v>
      </c>
      <c r="C374" s="15" t="n">
        <v>0</v>
      </c>
      <c r="D374" s="15" t="n">
        <v>0</v>
      </c>
      <c r="E374" s="15" t="n">
        <v>0</v>
      </c>
      <c r="F374" s="15" t="n">
        <v>1</v>
      </c>
      <c r="G374" s="13" t="n">
        <f aca="false">LN(B374)</f>
        <v>4.86668793841919</v>
      </c>
      <c r="H374" s="13" t="n">
        <f aca="false">G374-G373</f>
        <v>0.00192656014584625</v>
      </c>
    </row>
    <row r="375" customFormat="false" ht="15.75" hidden="false" customHeight="false" outlineLevel="0" collapsed="false">
      <c r="A375" s="15" t="n">
        <v>374</v>
      </c>
      <c r="B375" s="15" t="n">
        <v>130.7</v>
      </c>
      <c r="C375" s="15" t="n">
        <v>0</v>
      </c>
      <c r="D375" s="15" t="n">
        <v>0</v>
      </c>
      <c r="E375" s="15" t="n">
        <v>0</v>
      </c>
      <c r="F375" s="15" t="n">
        <v>0</v>
      </c>
      <c r="G375" s="13" t="n">
        <f aca="false">LN(B375)</f>
        <v>4.87290462063018</v>
      </c>
      <c r="H375" s="13" t="n">
        <f aca="false">G375-G374</f>
        <v>0.00621668221098304</v>
      </c>
    </row>
    <row r="376" customFormat="false" ht="15.75" hidden="false" customHeight="false" outlineLevel="0" collapsed="false">
      <c r="A376" s="15" t="n">
        <v>375</v>
      </c>
      <c r="B376" s="15" t="n">
        <v>130.28</v>
      </c>
      <c r="C376" s="15" t="n">
        <v>1</v>
      </c>
      <c r="D376" s="15" t="n">
        <v>0</v>
      </c>
      <c r="E376" s="15" t="n">
        <v>0</v>
      </c>
      <c r="F376" s="15" t="n">
        <v>0</v>
      </c>
      <c r="G376" s="13" t="n">
        <f aca="false">LN(B376)</f>
        <v>4.86968598040803</v>
      </c>
      <c r="H376" s="13" t="n">
        <f aca="false">G376-G375</f>
        <v>-0.00321864022214324</v>
      </c>
    </row>
    <row r="377" customFormat="false" ht="15.75" hidden="false" customHeight="false" outlineLevel="0" collapsed="false">
      <c r="A377" s="15" t="n">
        <v>376</v>
      </c>
      <c r="B377" s="15" t="n">
        <v>127.49</v>
      </c>
      <c r="C377" s="15" t="n">
        <v>0</v>
      </c>
      <c r="D377" s="15" t="n">
        <v>1</v>
      </c>
      <c r="E377" s="15" t="n">
        <v>0</v>
      </c>
      <c r="F377" s="15" t="n">
        <v>0</v>
      </c>
      <c r="G377" s="13" t="n">
        <f aca="false">LN(B377)</f>
        <v>4.84803793015003</v>
      </c>
      <c r="H377" s="13" t="n">
        <f aca="false">G377-G376</f>
        <v>-0.0216480502580021</v>
      </c>
    </row>
    <row r="378" customFormat="false" ht="15.75" hidden="false" customHeight="false" outlineLevel="0" collapsed="false">
      <c r="A378" s="15" t="n">
        <v>377</v>
      </c>
      <c r="B378" s="15" t="n">
        <v>127.76</v>
      </c>
      <c r="C378" s="15" t="n">
        <v>0</v>
      </c>
      <c r="D378" s="15" t="n">
        <v>0</v>
      </c>
      <c r="E378" s="15" t="n">
        <v>1</v>
      </c>
      <c r="F378" s="15" t="n">
        <v>0</v>
      </c>
      <c r="G378" s="13" t="n">
        <f aca="false">LN(B378)</f>
        <v>4.85015350390676</v>
      </c>
      <c r="H378" s="13" t="n">
        <f aca="false">G378-G377</f>
        <v>0.00211557375672644</v>
      </c>
    </row>
    <row r="379" customFormat="false" ht="15.75" hidden="false" customHeight="false" outlineLevel="0" collapsed="false">
      <c r="A379" s="15" t="n">
        <v>378</v>
      </c>
      <c r="B379" s="15" t="n">
        <v>127.67</v>
      </c>
      <c r="C379" s="15" t="n">
        <v>0</v>
      </c>
      <c r="D379" s="15" t="n">
        <v>0</v>
      </c>
      <c r="E379" s="15" t="n">
        <v>0</v>
      </c>
      <c r="F379" s="15" t="n">
        <v>1</v>
      </c>
      <c r="G379" s="13" t="n">
        <f aca="false">LN(B379)</f>
        <v>4.84944880983226</v>
      </c>
      <c r="H379" s="13" t="n">
        <f aca="false">G379-G378</f>
        <v>-0.000704694074497247</v>
      </c>
    </row>
    <row r="380" customFormat="false" ht="15.75" hidden="false" customHeight="false" outlineLevel="0" collapsed="false">
      <c r="A380" s="15" t="n">
        <v>379</v>
      </c>
      <c r="B380" s="15" t="n">
        <v>132.1</v>
      </c>
      <c r="C380" s="15" t="n">
        <v>0</v>
      </c>
      <c r="D380" s="15" t="n">
        <v>0</v>
      </c>
      <c r="E380" s="15" t="n">
        <v>0</v>
      </c>
      <c r="F380" s="15" t="n">
        <v>0</v>
      </c>
      <c r="G380" s="13" t="n">
        <f aca="false">LN(B380)</f>
        <v>4.88355921152828</v>
      </c>
      <c r="H380" s="13" t="n">
        <f aca="false">G380-G379</f>
        <v>0.0341104016960196</v>
      </c>
    </row>
    <row r="381" customFormat="false" ht="15.75" hidden="false" customHeight="false" outlineLevel="0" collapsed="false">
      <c r="A381" s="15" t="n">
        <v>380</v>
      </c>
      <c r="B381" s="15" t="n">
        <v>129.26</v>
      </c>
      <c r="C381" s="15" t="n">
        <v>1</v>
      </c>
      <c r="D381" s="15" t="n">
        <v>0</v>
      </c>
      <c r="E381" s="15" t="n">
        <v>0</v>
      </c>
      <c r="F381" s="15" t="n">
        <v>0</v>
      </c>
      <c r="G381" s="13" t="n">
        <f aca="false">LN(B381)</f>
        <v>4.86182587983475</v>
      </c>
      <c r="H381" s="13" t="n">
        <f aca="false">G381-G380</f>
        <v>-0.0217333316935298</v>
      </c>
    </row>
    <row r="382" customFormat="false" ht="15.75" hidden="false" customHeight="false" outlineLevel="0" collapsed="false">
      <c r="A382" s="15" t="n">
        <v>381</v>
      </c>
      <c r="B382" s="15" t="n">
        <v>126.52</v>
      </c>
      <c r="C382" s="15" t="n">
        <v>0</v>
      </c>
      <c r="D382" s="15" t="n">
        <v>1</v>
      </c>
      <c r="E382" s="15" t="n">
        <v>0</v>
      </c>
      <c r="F382" s="15" t="n">
        <v>0</v>
      </c>
      <c r="G382" s="13" t="n">
        <f aca="false">LN(B382)</f>
        <v>4.84040039843745</v>
      </c>
      <c r="H382" s="13" t="n">
        <f aca="false">G382-G381</f>
        <v>-0.0214254813973014</v>
      </c>
    </row>
    <row r="383" customFormat="false" ht="15.75" hidden="false" customHeight="false" outlineLevel="0" collapsed="false">
      <c r="A383" s="15" t="n">
        <v>382</v>
      </c>
      <c r="B383" s="15" t="n">
        <v>124.16</v>
      </c>
      <c r="C383" s="15" t="n">
        <v>0</v>
      </c>
      <c r="D383" s="15" t="n">
        <v>0</v>
      </c>
      <c r="E383" s="15" t="n">
        <v>1</v>
      </c>
      <c r="F383" s="15" t="n">
        <v>0</v>
      </c>
      <c r="G383" s="13" t="n">
        <f aca="false">LN(B383)</f>
        <v>4.82157105643491</v>
      </c>
      <c r="H383" s="13" t="n">
        <f aca="false">G383-G382</f>
        <v>-0.0188293420025394</v>
      </c>
    </row>
    <row r="384" customFormat="false" ht="15.75" hidden="false" customHeight="false" outlineLevel="0" collapsed="false">
      <c r="A384" s="15" t="n">
        <v>383</v>
      </c>
      <c r="B384" s="15" t="n">
        <v>124.04</v>
      </c>
      <c r="C384" s="15" t="n">
        <v>0</v>
      </c>
      <c r="D384" s="15" t="n">
        <v>0</v>
      </c>
      <c r="E384" s="15" t="n">
        <v>0</v>
      </c>
      <c r="F384" s="15" t="n">
        <v>1</v>
      </c>
      <c r="G384" s="13" t="n">
        <f aca="false">LN(B384)</f>
        <v>4.82060409423225</v>
      </c>
      <c r="H384" s="13" t="n">
        <f aca="false">G384-G383</f>
        <v>-0.000966962202660682</v>
      </c>
    </row>
    <row r="385" customFormat="false" ht="15.75" hidden="false" customHeight="false" outlineLevel="0" collapsed="false">
      <c r="A385" s="15" t="n">
        <v>384</v>
      </c>
      <c r="B385" s="15" t="n">
        <v>123.98</v>
      </c>
      <c r="C385" s="15" t="n">
        <v>0</v>
      </c>
      <c r="D385" s="15" t="n">
        <v>0</v>
      </c>
      <c r="E385" s="15" t="n">
        <v>0</v>
      </c>
      <c r="F385" s="15" t="n">
        <v>0</v>
      </c>
      <c r="G385" s="13" t="n">
        <f aca="false">LN(B385)</f>
        <v>4.82012026227377</v>
      </c>
      <c r="H385" s="13" t="n">
        <f aca="false">G385-G384</f>
        <v>-0.000483831958474568</v>
      </c>
    </row>
    <row r="386" customFormat="false" ht="15.75" hidden="false" customHeight="false" outlineLevel="0" collapsed="false">
      <c r="A386" s="15" t="n">
        <v>385</v>
      </c>
      <c r="B386" s="15" t="n">
        <v>125.1</v>
      </c>
      <c r="C386" s="15" t="n">
        <v>0</v>
      </c>
      <c r="D386" s="15" t="n">
        <v>1</v>
      </c>
      <c r="E386" s="15" t="n">
        <v>0</v>
      </c>
      <c r="F386" s="15" t="n">
        <v>0</v>
      </c>
      <c r="G386" s="13" t="n">
        <f aca="false">LN(B386)</f>
        <v>4.82911341747287</v>
      </c>
      <c r="H386" s="13" t="n">
        <f aca="false">G386-G385</f>
        <v>0.00899315519909205</v>
      </c>
    </row>
    <row r="387" customFormat="false" ht="15.75" hidden="false" customHeight="false" outlineLevel="0" collapsed="false">
      <c r="A387" s="15" t="n">
        <v>386</v>
      </c>
      <c r="B387" s="15" t="n">
        <v>128.48</v>
      </c>
      <c r="C387" s="15" t="n">
        <v>0</v>
      </c>
      <c r="D387" s="15" t="n">
        <v>0</v>
      </c>
      <c r="E387" s="15" t="n">
        <v>1</v>
      </c>
      <c r="F387" s="15" t="n">
        <v>0</v>
      </c>
      <c r="G387" s="13" t="n">
        <f aca="false">LN(B387)</f>
        <v>4.85577325019845</v>
      </c>
      <c r="H387" s="13" t="n">
        <f aca="false">G387-G386</f>
        <v>0.0266598327255858</v>
      </c>
    </row>
    <row r="388" customFormat="false" ht="15.75" hidden="false" customHeight="false" outlineLevel="0" collapsed="false">
      <c r="A388" s="15" t="n">
        <v>387</v>
      </c>
      <c r="B388" s="15" t="n">
        <v>128.13</v>
      </c>
      <c r="C388" s="15" t="n">
        <v>0</v>
      </c>
      <c r="D388" s="15" t="n">
        <v>0</v>
      </c>
      <c r="E388" s="15" t="n">
        <v>0</v>
      </c>
      <c r="F388" s="15" t="n">
        <v>1</v>
      </c>
      <c r="G388" s="13" t="n">
        <f aca="false">LN(B388)</f>
        <v>4.85304537352149</v>
      </c>
      <c r="H388" s="13" t="n">
        <f aca="false">G388-G387</f>
        <v>-0.00272787667696672</v>
      </c>
    </row>
    <row r="389" customFormat="false" ht="15.75" hidden="false" customHeight="false" outlineLevel="0" collapsed="false">
      <c r="A389" s="15" t="n">
        <v>388</v>
      </c>
      <c r="B389" s="15" t="n">
        <v>130.59</v>
      </c>
      <c r="C389" s="15" t="n">
        <v>0</v>
      </c>
      <c r="D389" s="15" t="n">
        <v>0</v>
      </c>
      <c r="E389" s="15" t="n">
        <v>0</v>
      </c>
      <c r="F389" s="15" t="n">
        <v>0</v>
      </c>
      <c r="G389" s="13" t="n">
        <f aca="false">LN(B389)</f>
        <v>4.87206264423232</v>
      </c>
      <c r="H389" s="13" t="n">
        <f aca="false">G389-G388</f>
        <v>0.0190172707108314</v>
      </c>
    </row>
    <row r="390" customFormat="false" ht="15.75" hidden="false" customHeight="false" outlineLevel="0" collapsed="false">
      <c r="A390" s="15" t="n">
        <v>389</v>
      </c>
      <c r="B390" s="15" t="n">
        <v>129.82</v>
      </c>
      <c r="C390" s="15" t="n">
        <v>1</v>
      </c>
      <c r="D390" s="15" t="n">
        <v>0</v>
      </c>
      <c r="E390" s="15" t="n">
        <v>0</v>
      </c>
      <c r="F390" s="15" t="n">
        <v>0</v>
      </c>
      <c r="G390" s="13" t="n">
        <f aca="false">LN(B390)</f>
        <v>4.86614887560532</v>
      </c>
      <c r="H390" s="13" t="n">
        <f aca="false">G390-G389</f>
        <v>-0.00591376862699367</v>
      </c>
    </row>
    <row r="391" customFormat="false" ht="15.75" hidden="false" customHeight="false" outlineLevel="0" collapsed="false">
      <c r="A391" s="15" t="n">
        <v>390</v>
      </c>
      <c r="B391" s="15" t="n">
        <v>132.66</v>
      </c>
      <c r="C391" s="15" t="n">
        <v>0</v>
      </c>
      <c r="D391" s="15" t="n">
        <v>1</v>
      </c>
      <c r="E391" s="15" t="n">
        <v>0</v>
      </c>
      <c r="F391" s="15" t="n">
        <v>0</v>
      </c>
      <c r="G391" s="13" t="n">
        <f aca="false">LN(B391)</f>
        <v>4.88778946409741</v>
      </c>
      <c r="H391" s="13" t="n">
        <f aca="false">G391-G390</f>
        <v>0.0216405884920876</v>
      </c>
    </row>
    <row r="392" customFormat="false" ht="15.75" hidden="false" customHeight="false" outlineLevel="0" collapsed="false">
      <c r="A392" s="15" t="n">
        <v>391</v>
      </c>
      <c r="B392" s="15" t="n">
        <v>131.53</v>
      </c>
      <c r="C392" s="15" t="n">
        <v>0</v>
      </c>
      <c r="D392" s="15" t="n">
        <v>0</v>
      </c>
      <c r="E392" s="15" t="n">
        <v>1</v>
      </c>
      <c r="F392" s="15" t="n">
        <v>0</v>
      </c>
      <c r="G392" s="13" t="n">
        <f aca="false">LN(B392)</f>
        <v>4.87923496248069</v>
      </c>
      <c r="H392" s="13" t="n">
        <f aca="false">G392-G391</f>
        <v>-0.00855450161672255</v>
      </c>
    </row>
    <row r="393" customFormat="false" ht="15.75" hidden="false" customHeight="false" outlineLevel="0" collapsed="false">
      <c r="A393" s="15" t="n">
        <v>392</v>
      </c>
      <c r="B393" s="15" t="n">
        <v>137.36</v>
      </c>
      <c r="C393" s="15" t="n">
        <v>0</v>
      </c>
      <c r="D393" s="15" t="n">
        <v>0</v>
      </c>
      <c r="E393" s="15" t="n">
        <v>0</v>
      </c>
      <c r="F393" s="15" t="n">
        <v>1</v>
      </c>
      <c r="G393" s="13" t="n">
        <f aca="false">LN(B393)</f>
        <v>4.92260521658922</v>
      </c>
      <c r="H393" s="13" t="n">
        <f aca="false">G393-G392</f>
        <v>0.0433702541085328</v>
      </c>
    </row>
    <row r="394" customFormat="false" ht="15.75" hidden="false" customHeight="false" outlineLevel="0" collapsed="false">
      <c r="A394" s="15" t="n">
        <v>393</v>
      </c>
      <c r="B394" s="15" t="n">
        <v>138.26</v>
      </c>
      <c r="C394" s="15" t="n">
        <v>0</v>
      </c>
      <c r="D394" s="15" t="n">
        <v>0</v>
      </c>
      <c r="E394" s="15" t="n">
        <v>0</v>
      </c>
      <c r="F394" s="15" t="n">
        <v>0</v>
      </c>
      <c r="G394" s="13" t="n">
        <f aca="false">LN(B394)</f>
        <v>4.92913597051712</v>
      </c>
      <c r="H394" s="13" t="n">
        <f aca="false">G394-G393</f>
        <v>0.00653075392789848</v>
      </c>
    </row>
    <row r="395" customFormat="false" ht="15.75" hidden="false" customHeight="false" outlineLevel="0" collapsed="false">
      <c r="A395" s="15" t="n">
        <v>394</v>
      </c>
      <c r="B395" s="15" t="n">
        <v>137.79</v>
      </c>
      <c r="C395" s="15" t="n">
        <v>1</v>
      </c>
      <c r="D395" s="15" t="n">
        <v>0</v>
      </c>
      <c r="E395" s="15" t="n">
        <v>0</v>
      </c>
      <c r="F395" s="15" t="n">
        <v>0</v>
      </c>
      <c r="G395" s="13" t="n">
        <f aca="false">LN(B395)</f>
        <v>4.92573078700581</v>
      </c>
      <c r="H395" s="13" t="n">
        <f aca="false">G395-G394</f>
        <v>-0.00340518351130736</v>
      </c>
    </row>
    <row r="396" customFormat="false" ht="15.75" hidden="false" customHeight="false" outlineLevel="0" collapsed="false">
      <c r="A396" s="15" t="n">
        <v>395</v>
      </c>
      <c r="B396" s="15" t="n">
        <v>140.85</v>
      </c>
      <c r="C396" s="15" t="n">
        <v>0</v>
      </c>
      <c r="D396" s="15" t="n">
        <v>1</v>
      </c>
      <c r="E396" s="15" t="n">
        <v>0</v>
      </c>
      <c r="F396" s="15" t="n">
        <v>0</v>
      </c>
      <c r="G396" s="13" t="n">
        <f aca="false">LN(B396)</f>
        <v>4.94769549432238</v>
      </c>
      <c r="H396" s="13" t="n">
        <f aca="false">G396-G395</f>
        <v>0.0219647073165703</v>
      </c>
    </row>
    <row r="397" customFormat="false" ht="15.75" hidden="false" customHeight="false" outlineLevel="0" collapsed="false">
      <c r="A397" s="15" t="n">
        <v>396</v>
      </c>
      <c r="B397" s="15" t="n">
        <v>139.03</v>
      </c>
      <c r="C397" s="15" t="n">
        <v>0</v>
      </c>
      <c r="D397" s="15" t="n">
        <v>0</v>
      </c>
      <c r="E397" s="15" t="n">
        <v>1</v>
      </c>
      <c r="F397" s="15" t="n">
        <v>0</v>
      </c>
      <c r="G397" s="13" t="n">
        <f aca="false">LN(B397)</f>
        <v>4.93468973718145</v>
      </c>
      <c r="H397" s="13" t="n">
        <f aca="false">G397-G396</f>
        <v>-0.0130057571409301</v>
      </c>
    </row>
    <row r="398" customFormat="false" ht="15.75" hidden="false" customHeight="false" outlineLevel="0" collapsed="false">
      <c r="A398" s="15" t="n">
        <v>397</v>
      </c>
      <c r="B398" s="15" t="n">
        <v>138.62</v>
      </c>
      <c r="C398" s="15" t="n">
        <v>0</v>
      </c>
      <c r="D398" s="15" t="n">
        <v>0</v>
      </c>
      <c r="E398" s="15" t="n">
        <v>0</v>
      </c>
      <c r="F398" s="15" t="n">
        <v>1</v>
      </c>
      <c r="G398" s="13" t="n">
        <f aca="false">LN(B398)</f>
        <v>4.93173637648984</v>
      </c>
      <c r="H398" s="13" t="n">
        <f aca="false">G398-G397</f>
        <v>-0.00295336069161323</v>
      </c>
    </row>
    <row r="399" customFormat="false" ht="15.75" hidden="false" customHeight="false" outlineLevel="0" collapsed="false">
      <c r="A399" s="15" t="n">
        <v>398</v>
      </c>
      <c r="B399" s="15" t="n">
        <v>139.4</v>
      </c>
      <c r="C399" s="15" t="n">
        <v>0</v>
      </c>
      <c r="D399" s="15" t="n">
        <v>0</v>
      </c>
      <c r="E399" s="15" t="n">
        <v>0</v>
      </c>
      <c r="F399" s="15" t="n">
        <v>0</v>
      </c>
      <c r="G399" s="13" t="n">
        <f aca="false">LN(B399)</f>
        <v>4.93734749832642</v>
      </c>
      <c r="H399" s="13" t="n">
        <f aca="false">G399-G398</f>
        <v>0.0056111218365853</v>
      </c>
    </row>
    <row r="400" customFormat="false" ht="15.75" hidden="false" customHeight="false" outlineLevel="0" collapsed="false">
      <c r="A400" s="15" t="n">
        <v>399</v>
      </c>
      <c r="B400" s="15" t="n">
        <v>140.18</v>
      </c>
      <c r="C400" s="15" t="n">
        <v>1</v>
      </c>
      <c r="D400" s="15" t="n">
        <v>0</v>
      </c>
      <c r="E400" s="15" t="n">
        <v>0</v>
      </c>
      <c r="F400" s="15" t="n">
        <v>0</v>
      </c>
      <c r="G400" s="13" t="n">
        <f aca="false">LN(B400)</f>
        <v>4.94292731107218</v>
      </c>
      <c r="H400" s="13" t="n">
        <f aca="false">G400-G399</f>
        <v>0.00557981274575514</v>
      </c>
    </row>
    <row r="401" customFormat="false" ht="15.75" hidden="false" customHeight="false" outlineLevel="0" collapsed="false">
      <c r="A401" s="15" t="n">
        <v>400</v>
      </c>
      <c r="B401" s="15" t="n">
        <v>139.26</v>
      </c>
      <c r="C401" s="15" t="n">
        <v>0</v>
      </c>
      <c r="D401" s="15" t="n">
        <v>1</v>
      </c>
      <c r="E401" s="15" t="n">
        <v>0</v>
      </c>
      <c r="F401" s="15" t="n">
        <v>0</v>
      </c>
      <c r="G401" s="13" t="n">
        <f aca="false">LN(B401)</f>
        <v>4.9363426895144</v>
      </c>
      <c r="H401" s="13" t="n">
        <f aca="false">G401-G400</f>
        <v>-0.00658462155777784</v>
      </c>
    </row>
    <row r="402" customFormat="false" ht="15.75" hidden="false" customHeight="false" outlineLevel="0" collapsed="false">
      <c r="A402" s="15" t="n">
        <v>401</v>
      </c>
      <c r="B402" s="15" t="n">
        <v>139.23</v>
      </c>
      <c r="C402" s="15" t="n">
        <v>0</v>
      </c>
      <c r="D402" s="15" t="n">
        <v>0</v>
      </c>
      <c r="E402" s="15" t="n">
        <v>1</v>
      </c>
      <c r="F402" s="15" t="n">
        <v>0</v>
      </c>
      <c r="G402" s="13" t="n">
        <f aca="false">LN(B402)</f>
        <v>4.93612724192119</v>
      </c>
      <c r="H402" s="13" t="n">
        <f aca="false">G402-G401</f>
        <v>-0.000215447593206797</v>
      </c>
    </row>
    <row r="403" customFormat="false" ht="15.75" hidden="false" customHeight="false" outlineLevel="0" collapsed="false">
      <c r="A403" s="15" t="n">
        <v>402</v>
      </c>
      <c r="B403" s="15" t="n">
        <v>144.32</v>
      </c>
      <c r="C403" s="15" t="n">
        <v>0</v>
      </c>
      <c r="D403" s="15" t="n">
        <v>0</v>
      </c>
      <c r="E403" s="15" t="n">
        <v>0</v>
      </c>
      <c r="F403" s="15" t="n">
        <v>1</v>
      </c>
      <c r="G403" s="13" t="n">
        <f aca="false">LN(B403)</f>
        <v>4.97203305631431</v>
      </c>
      <c r="H403" s="13" t="n">
        <f aca="false">G403-G402</f>
        <v>0.0359058143931197</v>
      </c>
    </row>
    <row r="404" customFormat="false" ht="15.75" hidden="false" customHeight="false" outlineLevel="0" collapsed="false">
      <c r="A404" s="15" t="n">
        <v>403</v>
      </c>
      <c r="B404" s="15" t="n">
        <v>142.66</v>
      </c>
      <c r="C404" s="15" t="n">
        <v>0</v>
      </c>
      <c r="D404" s="15" t="n">
        <v>0</v>
      </c>
      <c r="E404" s="15" t="n">
        <v>0</v>
      </c>
      <c r="F404" s="15" t="n">
        <v>0</v>
      </c>
      <c r="G404" s="13" t="n">
        <f aca="false">LN(B404)</f>
        <v>4.96046417684989</v>
      </c>
      <c r="H404" s="13" t="n">
        <f aca="false">G404-G403</f>
        <v>-0.0115688794644218</v>
      </c>
    </row>
    <row r="405" customFormat="false" ht="15.75" hidden="false" customHeight="false" outlineLevel="0" collapsed="false">
      <c r="A405" s="15" t="n">
        <v>404</v>
      </c>
      <c r="B405" s="15" t="n">
        <v>144.47</v>
      </c>
      <c r="C405" s="15" t="n">
        <v>1</v>
      </c>
      <c r="D405" s="15" t="n">
        <v>0</v>
      </c>
      <c r="E405" s="15" t="n">
        <v>0</v>
      </c>
      <c r="F405" s="15" t="n">
        <v>0</v>
      </c>
      <c r="G405" s="13" t="n">
        <f aca="false">LN(B405)</f>
        <v>4.97307187354129</v>
      </c>
      <c r="H405" s="13" t="n">
        <f aca="false">G405-G404</f>
        <v>0.0126076966913979</v>
      </c>
    </row>
    <row r="406" customFormat="false" ht="15.75" hidden="false" customHeight="false" outlineLevel="0" collapsed="false">
      <c r="A406" s="15" t="n">
        <v>405</v>
      </c>
      <c r="B406" s="15" t="n">
        <v>144.9</v>
      </c>
      <c r="C406" s="15" t="n">
        <v>0</v>
      </c>
      <c r="D406" s="15" t="n">
        <v>1</v>
      </c>
      <c r="E406" s="15" t="n">
        <v>0</v>
      </c>
      <c r="F406" s="15" t="n">
        <v>0</v>
      </c>
      <c r="G406" s="13" t="n">
        <f aca="false">LN(B406)</f>
        <v>4.97604384932664</v>
      </c>
      <c r="H406" s="13" t="n">
        <f aca="false">G406-G405</f>
        <v>0.00297197578534636</v>
      </c>
    </row>
    <row r="407" customFormat="false" ht="15.75" hidden="false" customHeight="false" outlineLevel="0" collapsed="false">
      <c r="A407" s="15" t="n">
        <v>406</v>
      </c>
      <c r="B407" s="15" t="n">
        <v>147.94</v>
      </c>
      <c r="C407" s="15" t="n">
        <v>0</v>
      </c>
      <c r="D407" s="15" t="n">
        <v>0</v>
      </c>
      <c r="E407" s="15" t="n">
        <v>1</v>
      </c>
      <c r="F407" s="15" t="n">
        <v>0</v>
      </c>
      <c r="G407" s="13" t="n">
        <f aca="false">LN(B407)</f>
        <v>4.99680678615972</v>
      </c>
      <c r="H407" s="13" t="n">
        <f aca="false">G407-G406</f>
        <v>0.0207629368330853</v>
      </c>
    </row>
    <row r="408" customFormat="false" ht="15.75" hidden="false" customHeight="false" outlineLevel="0" collapsed="false">
      <c r="A408" s="15" t="n">
        <v>407</v>
      </c>
      <c r="B408" s="15" t="n">
        <v>147.48</v>
      </c>
      <c r="C408" s="15" t="n">
        <v>0</v>
      </c>
      <c r="D408" s="15" t="n">
        <v>0</v>
      </c>
      <c r="E408" s="15" t="n">
        <v>0</v>
      </c>
      <c r="F408" s="15" t="n">
        <v>1</v>
      </c>
      <c r="G408" s="13" t="n">
        <f aca="false">LN(B408)</f>
        <v>4.99369257336594</v>
      </c>
      <c r="H408" s="13" t="n">
        <f aca="false">G408-G407</f>
        <v>-0.00311421279377822</v>
      </c>
    </row>
    <row r="409" customFormat="false" ht="15.75" hidden="false" customHeight="false" outlineLevel="0" collapsed="false">
      <c r="A409" s="15" t="n">
        <v>408</v>
      </c>
      <c r="B409" s="15" t="n">
        <v>146.78</v>
      </c>
      <c r="C409" s="15" t="n">
        <v>0</v>
      </c>
      <c r="D409" s="15" t="n">
        <v>0</v>
      </c>
      <c r="E409" s="15" t="n">
        <v>0</v>
      </c>
      <c r="F409" s="15" t="n">
        <v>0</v>
      </c>
      <c r="G409" s="13" t="n">
        <f aca="false">LN(B409)</f>
        <v>4.98893486711692</v>
      </c>
      <c r="H409" s="13" t="n">
        <f aca="false">G409-G408</f>
        <v>-0.00475770624902694</v>
      </c>
    </row>
    <row r="410" customFormat="false" ht="15.75" hidden="false" customHeight="false" outlineLevel="0" collapsed="false">
      <c r="A410" s="15" t="n">
        <v>409</v>
      </c>
      <c r="B410" s="15" t="n">
        <v>146.99</v>
      </c>
      <c r="C410" s="15" t="n">
        <v>1</v>
      </c>
      <c r="D410" s="15" t="n">
        <v>0</v>
      </c>
      <c r="E410" s="15" t="n">
        <v>0</v>
      </c>
      <c r="F410" s="15" t="n">
        <v>0</v>
      </c>
      <c r="G410" s="13" t="n">
        <f aca="false">LN(B410)</f>
        <v>4.9903645572539</v>
      </c>
      <c r="H410" s="13" t="n">
        <f aca="false">G410-G409</f>
        <v>0.00142969013697947</v>
      </c>
    </row>
    <row r="411" customFormat="false" ht="15.75" hidden="false" customHeight="false" outlineLevel="0" collapsed="false">
      <c r="A411" s="15" t="n">
        <v>410</v>
      </c>
      <c r="B411" s="15" t="n">
        <v>145.57</v>
      </c>
      <c r="C411" s="15" t="n">
        <v>0</v>
      </c>
      <c r="D411" s="15" t="n">
        <v>1</v>
      </c>
      <c r="E411" s="15" t="n">
        <v>0</v>
      </c>
      <c r="F411" s="15" t="n">
        <v>0</v>
      </c>
      <c r="G411" s="13" t="n">
        <f aca="false">LN(B411)</f>
        <v>4.98065707057657</v>
      </c>
      <c r="H411" s="13" t="n">
        <f aca="false">G411-G410</f>
        <v>-0.00970748667732657</v>
      </c>
    </row>
    <row r="412" customFormat="false" ht="15.75" hidden="false" customHeight="false" outlineLevel="0" collapsed="false">
      <c r="A412" s="15" t="n">
        <v>411</v>
      </c>
      <c r="B412" s="15" t="n">
        <v>141.17</v>
      </c>
      <c r="C412" s="15" t="n">
        <v>0</v>
      </c>
      <c r="D412" s="15" t="n">
        <v>0</v>
      </c>
      <c r="E412" s="15" t="n">
        <v>1</v>
      </c>
      <c r="F412" s="15" t="n">
        <v>0</v>
      </c>
      <c r="G412" s="13" t="n">
        <f aca="false">LN(B412)</f>
        <v>4.94996483789611</v>
      </c>
      <c r="H412" s="13" t="n">
        <f aca="false">G412-G411</f>
        <v>-0.0306922326804608</v>
      </c>
    </row>
    <row r="413" customFormat="false" ht="15.75" hidden="false" customHeight="false" outlineLevel="0" collapsed="false">
      <c r="A413" s="15" t="n">
        <v>412</v>
      </c>
      <c r="B413" s="15" t="n">
        <v>141.33</v>
      </c>
      <c r="C413" s="15" t="n">
        <v>0</v>
      </c>
      <c r="D413" s="15" t="n">
        <v>0</v>
      </c>
      <c r="E413" s="15" t="n">
        <v>0</v>
      </c>
      <c r="F413" s="15" t="n">
        <v>1</v>
      </c>
      <c r="G413" s="13" t="n">
        <f aca="false">LN(B413)</f>
        <v>4.95109758138006</v>
      </c>
      <c r="H413" s="13" t="n">
        <f aca="false">G413-G412</f>
        <v>0.00113274348395098</v>
      </c>
    </row>
    <row r="414" customFormat="false" ht="15.75" hidden="false" customHeight="false" outlineLevel="0" collapsed="false">
      <c r="A414" s="15" t="n">
        <v>413</v>
      </c>
      <c r="B414" s="15" t="n">
        <v>140.06</v>
      </c>
      <c r="C414" s="15" t="n">
        <v>0</v>
      </c>
      <c r="D414" s="15" t="n">
        <v>0</v>
      </c>
      <c r="E414" s="15" t="n">
        <v>0</v>
      </c>
      <c r="F414" s="15" t="n">
        <v>0</v>
      </c>
      <c r="G414" s="13" t="n">
        <f aca="false">LN(B414)</f>
        <v>4.94207090222737</v>
      </c>
      <c r="H414" s="13" t="n">
        <f aca="false">G414-G413</f>
        <v>-0.0090266791526874</v>
      </c>
    </row>
    <row r="415" customFormat="false" ht="15.75" hidden="false" customHeight="false" outlineLevel="0" collapsed="false">
      <c r="A415" s="15" t="n">
        <v>414</v>
      </c>
      <c r="B415" s="15" t="n">
        <v>139.76</v>
      </c>
      <c r="C415" s="15" t="n">
        <v>1</v>
      </c>
      <c r="D415" s="15" t="n">
        <v>0</v>
      </c>
      <c r="E415" s="15" t="n">
        <v>0</v>
      </c>
      <c r="F415" s="15" t="n">
        <v>0</v>
      </c>
      <c r="G415" s="13" t="n">
        <f aca="false">LN(B415)</f>
        <v>4.9399266658258</v>
      </c>
      <c r="H415" s="13" t="n">
        <f aca="false">G415-G414</f>
        <v>-0.00214423640157069</v>
      </c>
    </row>
    <row r="416" customFormat="false" ht="15.75" hidden="false" customHeight="false" outlineLevel="0" collapsed="false">
      <c r="A416" s="15" t="n">
        <v>415</v>
      </c>
      <c r="B416" s="15" t="n">
        <v>140.55</v>
      </c>
      <c r="C416" s="15" t="n">
        <v>0</v>
      </c>
      <c r="D416" s="15" t="n">
        <v>1</v>
      </c>
      <c r="E416" s="15" t="n">
        <v>0</v>
      </c>
      <c r="F416" s="15" t="n">
        <v>0</v>
      </c>
      <c r="G416" s="13" t="n">
        <f aca="false">LN(B416)</f>
        <v>4.94556329735254</v>
      </c>
      <c r="H416" s="13" t="n">
        <f aca="false">G416-G415</f>
        <v>0.00563663152673932</v>
      </c>
    </row>
    <row r="417" customFormat="false" ht="15.75" hidden="false" customHeight="false" outlineLevel="0" collapsed="false">
      <c r="A417" s="15" t="n">
        <v>416</v>
      </c>
      <c r="B417" s="15" t="n">
        <v>141.12</v>
      </c>
      <c r="C417" s="15" t="n">
        <v>0</v>
      </c>
      <c r="D417" s="15" t="n">
        <v>0</v>
      </c>
      <c r="E417" s="15" t="n">
        <v>1</v>
      </c>
      <c r="F417" s="15" t="n">
        <v>0</v>
      </c>
      <c r="G417" s="13" t="n">
        <f aca="false">LN(B417)</f>
        <v>4.94961059225848</v>
      </c>
      <c r="H417" s="13" t="n">
        <f aca="false">G417-G416</f>
        <v>0.00404729490594047</v>
      </c>
    </row>
    <row r="418" customFormat="false" ht="15.75" hidden="false" customHeight="false" outlineLevel="0" collapsed="false">
      <c r="A418" s="15" t="n">
        <v>417</v>
      </c>
      <c r="B418" s="15" t="n">
        <v>139.09</v>
      </c>
      <c r="C418" s="15" t="n">
        <v>0</v>
      </c>
      <c r="D418" s="15" t="n">
        <v>0</v>
      </c>
      <c r="E418" s="15" t="n">
        <v>0</v>
      </c>
      <c r="F418" s="15" t="n">
        <v>1</v>
      </c>
      <c r="G418" s="13" t="n">
        <f aca="false">LN(B418)</f>
        <v>4.93512120561904</v>
      </c>
      <c r="H418" s="13" t="n">
        <f aca="false">G418-G417</f>
        <v>-0.0144893866394424</v>
      </c>
    </row>
    <row r="419" customFormat="false" ht="15.75" hidden="false" customHeight="false" outlineLevel="0" collapsed="false">
      <c r="A419" s="15" t="n">
        <v>418</v>
      </c>
      <c r="B419" s="15" t="n">
        <v>140.22</v>
      </c>
      <c r="C419" s="15" t="n">
        <v>0</v>
      </c>
      <c r="D419" s="15" t="n">
        <v>0</v>
      </c>
      <c r="E419" s="15" t="n">
        <v>0</v>
      </c>
      <c r="F419" s="15" t="n">
        <v>0</v>
      </c>
      <c r="G419" s="13" t="n">
        <f aca="false">LN(B419)</f>
        <v>4.94321261777882</v>
      </c>
      <c r="H419" s="13" t="n">
        <f aca="false">G419-G418</f>
        <v>0.00809141215978304</v>
      </c>
    </row>
    <row r="420" customFormat="false" ht="15.75" hidden="false" customHeight="false" outlineLevel="0" collapsed="false">
      <c r="A420" s="15" t="n">
        <v>419</v>
      </c>
      <c r="B420" s="15" t="n">
        <v>138.8</v>
      </c>
      <c r="C420" s="15" t="n">
        <v>1</v>
      </c>
      <c r="D420" s="15" t="n">
        <v>0</v>
      </c>
      <c r="E420" s="15" t="n">
        <v>0</v>
      </c>
      <c r="F420" s="15" t="n">
        <v>0</v>
      </c>
      <c r="G420" s="13" t="n">
        <f aca="false">LN(B420)</f>
        <v>4.9330340480727</v>
      </c>
      <c r="H420" s="13" t="n">
        <f aca="false">G420-G419</f>
        <v>-0.0101785697061176</v>
      </c>
    </row>
    <row r="421" customFormat="false" ht="15.75" hidden="false" customHeight="false" outlineLevel="0" collapsed="false">
      <c r="A421" s="15" t="n">
        <v>420</v>
      </c>
      <c r="B421" s="15" t="n">
        <v>136.16</v>
      </c>
      <c r="C421" s="15" t="n">
        <v>0</v>
      </c>
      <c r="D421" s="15" t="n">
        <v>1</v>
      </c>
      <c r="E421" s="15" t="n">
        <v>0</v>
      </c>
      <c r="F421" s="15" t="n">
        <v>0</v>
      </c>
      <c r="G421" s="13" t="n">
        <f aca="false">LN(B421)</f>
        <v>4.91383066482506</v>
      </c>
      <c r="H421" s="13" t="n">
        <f aca="false">G421-G420</f>
        <v>-0.0192033832476399</v>
      </c>
    </row>
    <row r="422" customFormat="false" ht="15.75" hidden="false" customHeight="false" outlineLevel="0" collapsed="false">
      <c r="A422" s="15" t="n">
        <v>421</v>
      </c>
      <c r="B422" s="15" t="n">
        <v>136.85</v>
      </c>
      <c r="C422" s="15" t="n">
        <v>0</v>
      </c>
      <c r="D422" s="15" t="n">
        <v>0</v>
      </c>
      <c r="E422" s="15" t="n">
        <v>1</v>
      </c>
      <c r="F422" s="15" t="n">
        <v>0</v>
      </c>
      <c r="G422" s="13" t="n">
        <f aca="false">LN(B422)</f>
        <v>4.91888543548669</v>
      </c>
      <c r="H422" s="13" t="n">
        <f aca="false">G422-G421</f>
        <v>0.00505477066162374</v>
      </c>
    </row>
    <row r="423" customFormat="false" ht="15.75" hidden="false" customHeight="false" outlineLevel="0" collapsed="false">
      <c r="A423" s="15" t="n">
        <v>422</v>
      </c>
      <c r="B423" s="15" t="n">
        <v>134.13</v>
      </c>
      <c r="C423" s="15" t="n">
        <v>0</v>
      </c>
      <c r="D423" s="15" t="n">
        <v>0</v>
      </c>
      <c r="E423" s="15" t="n">
        <v>0</v>
      </c>
      <c r="F423" s="15" t="n">
        <v>1</v>
      </c>
      <c r="G423" s="13" t="n">
        <f aca="false">LN(B423)</f>
        <v>4.898809478914</v>
      </c>
      <c r="H423" s="13" t="n">
        <f aca="false">G423-G422</f>
        <v>-0.0200759565726889</v>
      </c>
    </row>
    <row r="424" customFormat="false" ht="15.75" hidden="false" customHeight="false" outlineLevel="0" collapsed="false">
      <c r="A424" s="15" t="n">
        <v>423</v>
      </c>
      <c r="B424" s="15" t="n">
        <v>132.19</v>
      </c>
      <c r="C424" s="15" t="n">
        <v>0</v>
      </c>
      <c r="D424" s="15" t="n">
        <v>0</v>
      </c>
      <c r="E424" s="15" t="n">
        <v>0</v>
      </c>
      <c r="F424" s="15" t="n">
        <v>0</v>
      </c>
      <c r="G424" s="13" t="n">
        <f aca="false">LN(B424)</f>
        <v>4.88424028159131</v>
      </c>
      <c r="H424" s="13" t="n">
        <f aca="false">G424-G423</f>
        <v>-0.0145691973226905</v>
      </c>
    </row>
    <row r="425" customFormat="false" ht="15.75" hidden="false" customHeight="false" outlineLevel="0" collapsed="false">
      <c r="A425" s="15" t="n">
        <v>424</v>
      </c>
      <c r="B425" s="15" t="n">
        <v>129.59</v>
      </c>
      <c r="C425" s="15" t="n">
        <v>1</v>
      </c>
      <c r="D425" s="15" t="n">
        <v>0</v>
      </c>
      <c r="E425" s="15" t="n">
        <v>0</v>
      </c>
      <c r="F425" s="15" t="n">
        <v>0</v>
      </c>
      <c r="G425" s="13" t="n">
        <f aca="false">LN(B425)</f>
        <v>4.86437562044732</v>
      </c>
      <c r="H425" s="13" t="n">
        <f aca="false">G425-G424</f>
        <v>-0.0198646611439859</v>
      </c>
    </row>
    <row r="426" customFormat="false" ht="15.75" hidden="false" customHeight="false" outlineLevel="0" collapsed="false">
      <c r="A426" s="15" t="n">
        <v>425</v>
      </c>
      <c r="B426" s="15" t="n">
        <v>129.84</v>
      </c>
      <c r="C426" s="15" t="n">
        <v>0</v>
      </c>
      <c r="D426" s="15" t="n">
        <v>1</v>
      </c>
      <c r="E426" s="15" t="n">
        <v>0</v>
      </c>
      <c r="F426" s="15" t="n">
        <v>0</v>
      </c>
      <c r="G426" s="13" t="n">
        <f aca="false">LN(B426)</f>
        <v>4.86630292320634</v>
      </c>
      <c r="H426" s="13" t="n">
        <f aca="false">G426-G425</f>
        <v>0.00192730275901276</v>
      </c>
    </row>
    <row r="427" customFormat="false" ht="15.75" hidden="false" customHeight="false" outlineLevel="0" collapsed="false">
      <c r="A427" s="15" t="n">
        <v>426</v>
      </c>
      <c r="B427" s="15" t="n">
        <v>132.51</v>
      </c>
      <c r="C427" s="15" t="n">
        <v>0</v>
      </c>
      <c r="D427" s="15" t="n">
        <v>0</v>
      </c>
      <c r="E427" s="15" t="n">
        <v>1</v>
      </c>
      <c r="F427" s="15" t="n">
        <v>0</v>
      </c>
      <c r="G427" s="13" t="n">
        <f aca="false">LN(B427)</f>
        <v>4.88665811427654</v>
      </c>
      <c r="H427" s="13" t="n">
        <f aca="false">G427-G426</f>
        <v>0.0203551910702089</v>
      </c>
    </row>
    <row r="428" customFormat="false" ht="15.75" hidden="false" customHeight="false" outlineLevel="0" collapsed="false">
      <c r="A428" s="15" t="n">
        <v>427</v>
      </c>
      <c r="B428" s="15" t="n">
        <v>132.55</v>
      </c>
      <c r="C428" s="15" t="n">
        <v>0</v>
      </c>
      <c r="D428" s="15" t="n">
        <v>0</v>
      </c>
      <c r="E428" s="15" t="n">
        <v>0</v>
      </c>
      <c r="F428" s="15" t="n">
        <v>1</v>
      </c>
      <c r="G428" s="13" t="n">
        <f aca="false">LN(B428)</f>
        <v>4.88695993273504</v>
      </c>
      <c r="H428" s="13" t="n">
        <f aca="false">G428-G427</f>
        <v>0.000301818458490644</v>
      </c>
    </row>
    <row r="429" customFormat="false" ht="15.75" hidden="false" customHeight="false" outlineLevel="0" collapsed="false">
      <c r="A429" s="15" t="n">
        <v>428</v>
      </c>
      <c r="B429" s="15" t="n">
        <v>139.67</v>
      </c>
      <c r="C429" s="15" t="n">
        <v>0</v>
      </c>
      <c r="D429" s="15" t="n">
        <v>0</v>
      </c>
      <c r="E429" s="15" t="n">
        <v>0</v>
      </c>
      <c r="F429" s="15" t="n">
        <v>0</v>
      </c>
      <c r="G429" s="13" t="n">
        <f aca="false">LN(B429)</f>
        <v>4.93928249731768</v>
      </c>
      <c r="H429" s="13" t="n">
        <f aca="false">G429-G428</f>
        <v>0.0523225645826448</v>
      </c>
    </row>
    <row r="430" customFormat="false" ht="15.75" hidden="false" customHeight="false" outlineLevel="0" collapsed="false">
      <c r="A430" s="15" t="n">
        <v>429</v>
      </c>
      <c r="B430" s="15" t="n">
        <v>137.69</v>
      </c>
      <c r="C430" s="15" t="n">
        <v>0</v>
      </c>
      <c r="D430" s="15" t="n">
        <v>1</v>
      </c>
      <c r="E430" s="15" t="n">
        <v>0</v>
      </c>
      <c r="F430" s="15" t="n">
        <v>0</v>
      </c>
      <c r="G430" s="13" t="n">
        <f aca="false">LN(B430)</f>
        <v>4.92500478145628</v>
      </c>
      <c r="H430" s="13" t="n">
        <f aca="false">G430-G429</f>
        <v>-0.0142777158613985</v>
      </c>
    </row>
    <row r="431" customFormat="false" ht="15.75" hidden="false" customHeight="false" outlineLevel="0" collapsed="false">
      <c r="A431" s="15" t="n">
        <v>430</v>
      </c>
      <c r="B431" s="15" t="n">
        <v>139.9</v>
      </c>
      <c r="C431" s="15" t="n">
        <v>0</v>
      </c>
      <c r="D431" s="15" t="n">
        <v>0</v>
      </c>
      <c r="E431" s="15" t="n">
        <v>1</v>
      </c>
      <c r="F431" s="15" t="n">
        <v>0</v>
      </c>
      <c r="G431" s="13" t="n">
        <f aca="false">LN(B431)</f>
        <v>4.94092788167144</v>
      </c>
      <c r="H431" s="13" t="n">
        <f aca="false">G431-G430</f>
        <v>0.0159231002151543</v>
      </c>
    </row>
    <row r="432" customFormat="false" ht="15.75" hidden="false" customHeight="false" outlineLevel="0" collapsed="false">
      <c r="A432" s="15" t="n">
        <v>431</v>
      </c>
      <c r="B432" s="15" t="n">
        <v>141.42</v>
      </c>
      <c r="C432" s="15" t="n">
        <v>0</v>
      </c>
      <c r="D432" s="15" t="n">
        <v>0</v>
      </c>
      <c r="E432" s="15" t="n">
        <v>0</v>
      </c>
      <c r="F432" s="15" t="n">
        <v>1</v>
      </c>
      <c r="G432" s="13" t="n">
        <f aca="false">LN(B432)</f>
        <v>4.9517341861761</v>
      </c>
      <c r="H432" s="13" t="n">
        <f aca="false">G432-G431</f>
        <v>0.0108063045046594</v>
      </c>
    </row>
    <row r="433" customFormat="false" ht="15.75" hidden="false" customHeight="false" outlineLevel="0" collapsed="false">
      <c r="A433" s="15" t="n">
        <v>432</v>
      </c>
      <c r="B433" s="15" t="n">
        <v>142.61</v>
      </c>
      <c r="C433" s="15" t="n">
        <v>0</v>
      </c>
      <c r="D433" s="15" t="n">
        <v>0</v>
      </c>
      <c r="E433" s="15" t="n">
        <v>0</v>
      </c>
      <c r="F433" s="15" t="n">
        <v>0</v>
      </c>
      <c r="G433" s="13" t="n">
        <f aca="false">LN(B433)</f>
        <v>4.96011363174868</v>
      </c>
      <c r="H433" s="13" t="n">
        <f aca="false">G433-G432</f>
        <v>0.0083794455725803</v>
      </c>
    </row>
    <row r="434" customFormat="false" ht="15.75" hidden="false" customHeight="false" outlineLevel="0" collapsed="false">
      <c r="A434" s="15" t="n">
        <v>433</v>
      </c>
      <c r="B434" s="15" t="n">
        <v>146.38</v>
      </c>
      <c r="C434" s="15" t="n">
        <v>1</v>
      </c>
      <c r="D434" s="15" t="n">
        <v>0</v>
      </c>
      <c r="E434" s="15" t="n">
        <v>0</v>
      </c>
      <c r="F434" s="15" t="n">
        <v>0</v>
      </c>
      <c r="G434" s="13" t="n">
        <f aca="false">LN(B434)</f>
        <v>4.98620598017308</v>
      </c>
      <c r="H434" s="13" t="n">
        <f aca="false">G434-G433</f>
        <v>0.026092348424406</v>
      </c>
    </row>
    <row r="435" customFormat="false" ht="15.75" hidden="false" customHeight="false" outlineLevel="0" collapsed="false">
      <c r="A435" s="15" t="n">
        <v>434</v>
      </c>
      <c r="B435" s="15" t="n">
        <v>144.64</v>
      </c>
      <c r="C435" s="15" t="n">
        <v>0</v>
      </c>
      <c r="D435" s="15" t="n">
        <v>1</v>
      </c>
      <c r="E435" s="15" t="n">
        <v>0</v>
      </c>
      <c r="F435" s="15" t="n">
        <v>0</v>
      </c>
      <c r="G435" s="13" t="n">
        <f aca="false">LN(B435)</f>
        <v>4.97424789664387</v>
      </c>
      <c r="H435" s="13" t="n">
        <f aca="false">G435-G434</f>
        <v>-0.0119580835292155</v>
      </c>
    </row>
    <row r="436" customFormat="false" ht="15.75" hidden="false" customHeight="false" outlineLevel="0" collapsed="false">
      <c r="A436" s="15" t="n">
        <v>435</v>
      </c>
      <c r="B436" s="15" t="n">
        <v>144.66</v>
      </c>
      <c r="C436" s="15" t="n">
        <v>0</v>
      </c>
      <c r="D436" s="15" t="n">
        <v>0</v>
      </c>
      <c r="E436" s="15" t="n">
        <v>1</v>
      </c>
      <c r="F436" s="15" t="n">
        <v>0</v>
      </c>
      <c r="G436" s="13" t="n">
        <f aca="false">LN(B436)</f>
        <v>4.97438616142114</v>
      </c>
      <c r="H436" s="13" t="n">
        <f aca="false">G436-G435</f>
        <v>0.000138264777269193</v>
      </c>
    </row>
    <row r="437" customFormat="false" ht="15.75" hidden="false" customHeight="false" outlineLevel="0" collapsed="false">
      <c r="A437" s="15" t="n">
        <v>436</v>
      </c>
      <c r="B437" s="15" t="n">
        <v>144.35</v>
      </c>
      <c r="C437" s="15" t="n">
        <v>0</v>
      </c>
      <c r="D437" s="15" t="n">
        <v>0</v>
      </c>
      <c r="E437" s="15" t="n">
        <v>0</v>
      </c>
      <c r="F437" s="15" t="n">
        <v>1</v>
      </c>
      <c r="G437" s="13" t="n">
        <f aca="false">LN(B437)</f>
        <v>4.97224090610894</v>
      </c>
      <c r="H437" s="13" t="n">
        <f aca="false">G437-G436</f>
        <v>-0.00214525531219145</v>
      </c>
    </row>
    <row r="438" customFormat="false" ht="15.75" hidden="false" customHeight="false" outlineLevel="0" collapsed="false">
      <c r="A438" s="15" t="n">
        <v>437</v>
      </c>
      <c r="B438" s="15" t="n">
        <v>143.17</v>
      </c>
      <c r="C438" s="15" t="n">
        <v>0</v>
      </c>
      <c r="D438" s="15" t="n">
        <v>0</v>
      </c>
      <c r="E438" s="15" t="n">
        <v>0</v>
      </c>
      <c r="F438" s="15" t="n">
        <v>0</v>
      </c>
      <c r="G438" s="13" t="n">
        <f aca="false">LN(B438)</f>
        <v>4.96403273537224</v>
      </c>
      <c r="H438" s="13" t="n">
        <f aca="false">G438-G437</f>
        <v>-0.00820817073670721</v>
      </c>
    </row>
    <row r="439" customFormat="false" ht="15.75" hidden="false" customHeight="false" outlineLevel="0" collapsed="false">
      <c r="A439" s="15" t="n">
        <v>438</v>
      </c>
      <c r="B439" s="15" t="n">
        <v>144.04</v>
      </c>
      <c r="C439" s="15" t="n">
        <v>1</v>
      </c>
      <c r="D439" s="15" t="n">
        <v>0</v>
      </c>
      <c r="E439" s="15" t="n">
        <v>0</v>
      </c>
      <c r="F439" s="15" t="n">
        <v>0</v>
      </c>
      <c r="G439" s="13" t="n">
        <f aca="false">LN(B439)</f>
        <v>4.97009103878068</v>
      </c>
      <c r="H439" s="13" t="n">
        <f aca="false">G439-G438</f>
        <v>0.00605830340843827</v>
      </c>
    </row>
    <row r="440" customFormat="false" ht="15.75" hidden="false" customHeight="false" outlineLevel="0" collapsed="false">
      <c r="A440" s="15" t="n">
        <v>439</v>
      </c>
      <c r="B440" s="15" t="n">
        <v>143.56</v>
      </c>
      <c r="C440" s="15" t="n">
        <v>0</v>
      </c>
      <c r="D440" s="15" t="n">
        <v>1</v>
      </c>
      <c r="E440" s="15" t="n">
        <v>0</v>
      </c>
      <c r="F440" s="15" t="n">
        <v>0</v>
      </c>
      <c r="G440" s="13" t="n">
        <f aca="false">LN(B440)</f>
        <v>4.96675306627941</v>
      </c>
      <c r="H440" s="13" t="n">
        <f aca="false">G440-G439</f>
        <v>-0.00333797250126811</v>
      </c>
    </row>
    <row r="441" customFormat="false" ht="15.75" hidden="false" customHeight="false" outlineLevel="0" collapsed="false">
      <c r="A441" s="15" t="n">
        <v>440</v>
      </c>
      <c r="B441" s="15" t="n">
        <v>140.41</v>
      </c>
      <c r="C441" s="15" t="n">
        <v>0</v>
      </c>
      <c r="D441" s="15" t="n">
        <v>0</v>
      </c>
      <c r="E441" s="15" t="n">
        <v>1</v>
      </c>
      <c r="F441" s="15" t="n">
        <v>0</v>
      </c>
      <c r="G441" s="13" t="n">
        <f aca="false">LN(B441)</f>
        <v>4.94456671412655</v>
      </c>
      <c r="H441" s="13" t="n">
        <f aca="false">G441-G440</f>
        <v>-0.0221863521528558</v>
      </c>
    </row>
    <row r="442" customFormat="false" ht="15.75" hidden="false" customHeight="false" outlineLevel="0" collapsed="false">
      <c r="A442" s="15" t="n">
        <v>441</v>
      </c>
      <c r="B442" s="15" t="n">
        <v>137.41</v>
      </c>
      <c r="C442" s="15" t="n">
        <v>0</v>
      </c>
      <c r="D442" s="15" t="n">
        <v>0</v>
      </c>
      <c r="E442" s="15" t="n">
        <v>0</v>
      </c>
      <c r="F442" s="15" t="n">
        <v>1</v>
      </c>
      <c r="G442" s="13" t="n">
        <f aca="false">LN(B442)</f>
        <v>4.92296915734368</v>
      </c>
      <c r="H442" s="13" t="n">
        <f aca="false">G442-G441</f>
        <v>-0.0215975567828677</v>
      </c>
    </row>
    <row r="443" customFormat="false" ht="15.75" hidden="false" customHeight="false" outlineLevel="0" collapsed="false">
      <c r="A443" s="15" t="n">
        <v>442</v>
      </c>
      <c r="B443" s="15" t="n">
        <v>139.66</v>
      </c>
      <c r="C443" s="15" t="n">
        <v>0</v>
      </c>
      <c r="D443" s="15" t="n">
        <v>0</v>
      </c>
      <c r="E443" s="15" t="n">
        <v>0</v>
      </c>
      <c r="F443" s="15" t="n">
        <v>0</v>
      </c>
      <c r="G443" s="13" t="n">
        <f aca="false">LN(B443)</f>
        <v>4.93921089741789</v>
      </c>
      <c r="H443" s="13" t="n">
        <f aca="false">G443-G442</f>
        <v>0.0162417400742063</v>
      </c>
    </row>
    <row r="444" customFormat="false" ht="15.75" hidden="false" customHeight="false" outlineLevel="0" collapsed="false">
      <c r="A444" s="15" t="n">
        <v>443</v>
      </c>
      <c r="B444" s="15" t="n">
        <v>138.44</v>
      </c>
      <c r="C444" s="15" t="n">
        <v>1</v>
      </c>
      <c r="D444" s="15" t="n">
        <v>0</v>
      </c>
      <c r="E444" s="15" t="n">
        <v>0</v>
      </c>
      <c r="F444" s="15" t="n">
        <v>0</v>
      </c>
      <c r="G444" s="13" t="n">
        <f aca="false">LN(B444)</f>
        <v>4.93043701876714</v>
      </c>
      <c r="H444" s="13" t="n">
        <f aca="false">G444-G443</f>
        <v>-0.00877387865074564</v>
      </c>
    </row>
    <row r="445" customFormat="false" ht="15.75" hidden="false" customHeight="false" outlineLevel="0" collapsed="false">
      <c r="A445" s="15" t="n">
        <v>444</v>
      </c>
      <c r="B445" s="15" t="n">
        <v>137.5</v>
      </c>
      <c r="C445" s="15" t="n">
        <v>0</v>
      </c>
      <c r="D445" s="15" t="n">
        <v>1</v>
      </c>
      <c r="E445" s="15" t="n">
        <v>0</v>
      </c>
      <c r="F445" s="15" t="n">
        <v>0</v>
      </c>
      <c r="G445" s="13" t="n">
        <f aca="false">LN(B445)</f>
        <v>4.92362391710663</v>
      </c>
      <c r="H445" s="13" t="n">
        <f aca="false">G445-G444</f>
        <v>-0.00681310166051752</v>
      </c>
    </row>
    <row r="446" customFormat="false" ht="15.75" hidden="false" customHeight="false" outlineLevel="0" collapsed="false">
      <c r="A446" s="15" t="n">
        <v>445</v>
      </c>
      <c r="B446" s="15" t="n">
        <v>136.95</v>
      </c>
      <c r="C446" s="15" t="n">
        <v>0</v>
      </c>
      <c r="D446" s="15" t="n">
        <v>0</v>
      </c>
      <c r="E446" s="15" t="n">
        <v>1</v>
      </c>
      <c r="F446" s="15" t="n">
        <v>0</v>
      </c>
      <c r="G446" s="13" t="n">
        <f aca="false">LN(B446)</f>
        <v>4.91961589570909</v>
      </c>
      <c r="H446" s="13" t="n">
        <f aca="false">G446-G445</f>
        <v>-0.00400802139753953</v>
      </c>
    </row>
    <row r="447" customFormat="false" ht="15.75" hidden="false" customHeight="false" outlineLevel="0" collapsed="false">
      <c r="A447" s="15" t="n">
        <v>446</v>
      </c>
      <c r="B447" s="15" t="n">
        <v>137.1</v>
      </c>
      <c r="C447" s="15" t="n">
        <v>0</v>
      </c>
      <c r="D447" s="15" t="n">
        <v>0</v>
      </c>
      <c r="E447" s="15" t="n">
        <v>0</v>
      </c>
      <c r="F447" s="15" t="n">
        <v>1</v>
      </c>
      <c r="G447" s="13" t="n">
        <f aca="false">LN(B447)</f>
        <v>4.92071058656827</v>
      </c>
      <c r="H447" s="13" t="n">
        <f aca="false">G447-G446</f>
        <v>0.00109469085918157</v>
      </c>
    </row>
    <row r="448" customFormat="false" ht="15.75" hidden="false" customHeight="false" outlineLevel="0" collapsed="false">
      <c r="A448" s="15" t="n">
        <v>447</v>
      </c>
      <c r="B448" s="15" t="n">
        <v>140.06</v>
      </c>
      <c r="C448" s="15" t="n">
        <v>0</v>
      </c>
      <c r="D448" s="15" t="n">
        <v>0</v>
      </c>
      <c r="E448" s="15" t="n">
        <v>0</v>
      </c>
      <c r="F448" s="15" t="n">
        <v>0</v>
      </c>
      <c r="G448" s="13" t="n">
        <f aca="false">LN(B448)</f>
        <v>4.94207090222737</v>
      </c>
      <c r="H448" s="13" t="n">
        <f aca="false">G448-G447</f>
        <v>0.0213603156591038</v>
      </c>
    </row>
    <row r="449" customFormat="false" ht="15.75" hidden="false" customHeight="false" outlineLevel="0" collapsed="false">
      <c r="A449" s="15" t="n">
        <v>448</v>
      </c>
      <c r="B449" s="15" t="n">
        <v>138.98</v>
      </c>
      <c r="C449" s="15" t="n">
        <v>1</v>
      </c>
      <c r="D449" s="15" t="n">
        <v>0</v>
      </c>
      <c r="E449" s="15" t="n">
        <v>0</v>
      </c>
      <c r="F449" s="15" t="n">
        <v>0</v>
      </c>
      <c r="G449" s="13" t="n">
        <f aca="false">LN(B449)</f>
        <v>4.93433003788618</v>
      </c>
      <c r="H449" s="13" t="n">
        <f aca="false">G449-G448</f>
        <v>-0.0077408643411907</v>
      </c>
    </row>
    <row r="450" customFormat="false" ht="15.75" hidden="false" customHeight="false" outlineLevel="0" collapsed="false">
      <c r="A450" s="15" t="n">
        <v>449</v>
      </c>
      <c r="B450" s="15" t="n">
        <v>141.83</v>
      </c>
      <c r="C450" s="15" t="n">
        <v>0</v>
      </c>
      <c r="D450" s="15" t="n">
        <v>1</v>
      </c>
      <c r="E450" s="15" t="n">
        <v>0</v>
      </c>
      <c r="F450" s="15" t="n">
        <v>0</v>
      </c>
      <c r="G450" s="13" t="n">
        <f aca="false">LN(B450)</f>
        <v>4.95462915730652</v>
      </c>
      <c r="H450" s="13" t="n">
        <f aca="false">G450-G449</f>
        <v>0.0202991194203346</v>
      </c>
    </row>
    <row r="451" customFormat="false" ht="15.75" hidden="false" customHeight="false" outlineLevel="0" collapsed="false">
      <c r="A451" s="15" t="n">
        <v>450</v>
      </c>
      <c r="B451" s="15" t="n">
        <v>143.03</v>
      </c>
      <c r="C451" s="15" t="n">
        <v>0</v>
      </c>
      <c r="D451" s="15" t="n">
        <v>0</v>
      </c>
      <c r="E451" s="15" t="n">
        <v>1</v>
      </c>
      <c r="F451" s="15" t="n">
        <v>0</v>
      </c>
      <c r="G451" s="13" t="n">
        <f aca="false">LN(B451)</f>
        <v>4.96305439846681</v>
      </c>
      <c r="H451" s="13" t="n">
        <f aca="false">G451-G450</f>
        <v>0.00842524116029253</v>
      </c>
    </row>
    <row r="452" customFormat="false" ht="15.75" hidden="false" customHeight="false" outlineLevel="0" collapsed="false">
      <c r="A452" s="15" t="n">
        <v>451</v>
      </c>
      <c r="B452" s="15" t="n">
        <v>143.29</v>
      </c>
      <c r="C452" s="15" t="n">
        <v>0</v>
      </c>
      <c r="D452" s="15" t="n">
        <v>0</v>
      </c>
      <c r="E452" s="15" t="n">
        <v>0</v>
      </c>
      <c r="F452" s="15" t="n">
        <v>1</v>
      </c>
      <c r="G452" s="13" t="n">
        <f aca="false">LN(B452)</f>
        <v>4.96487054872851</v>
      </c>
      <c r="H452" s="13" t="n">
        <f aca="false">G452-G451</f>
        <v>0.00181615026170245</v>
      </c>
    </row>
    <row r="453" customFormat="false" ht="15.75" hidden="false" customHeight="false" outlineLevel="0" collapsed="false">
      <c r="A453" s="15" t="n">
        <v>452</v>
      </c>
      <c r="B453" s="15" t="n">
        <v>144.76</v>
      </c>
      <c r="C453" s="15" t="n">
        <v>0</v>
      </c>
      <c r="D453" s="15" t="n">
        <v>0</v>
      </c>
      <c r="E453" s="15" t="n">
        <v>0</v>
      </c>
      <c r="F453" s="15" t="n">
        <v>0</v>
      </c>
      <c r="G453" s="13" t="n">
        <f aca="false">LN(B453)</f>
        <v>4.97507719869554</v>
      </c>
      <c r="H453" s="13" t="n">
        <f aca="false">G453-G452</f>
        <v>0.0102066499670306</v>
      </c>
    </row>
    <row r="454" customFormat="false" ht="15.75" hidden="false" customHeight="false" outlineLevel="0" collapsed="false">
      <c r="A454" s="15" t="n">
        <v>453</v>
      </c>
      <c r="B454" s="15" t="n">
        <v>144.32</v>
      </c>
      <c r="C454" s="15" t="n">
        <v>1</v>
      </c>
      <c r="D454" s="15" t="n">
        <v>0</v>
      </c>
      <c r="E454" s="15" t="n">
        <v>0</v>
      </c>
      <c r="F454" s="15" t="n">
        <v>0</v>
      </c>
      <c r="G454" s="13" t="n">
        <f aca="false">LN(B454)</f>
        <v>4.97203305631431</v>
      </c>
      <c r="H454" s="13" t="n">
        <f aca="false">G454-G453</f>
        <v>-0.00304414238122774</v>
      </c>
    </row>
    <row r="455" customFormat="false" ht="15.75" hidden="false" customHeight="false" outlineLevel="0" collapsed="false">
      <c r="A455" s="15" t="n">
        <v>454</v>
      </c>
      <c r="B455" s="15" t="n">
        <v>147.18</v>
      </c>
      <c r="C455" s="15" t="n">
        <v>0</v>
      </c>
      <c r="D455" s="15" t="n">
        <v>1</v>
      </c>
      <c r="E455" s="15" t="n">
        <v>0</v>
      </c>
      <c r="F455" s="15" t="n">
        <v>0</v>
      </c>
      <c r="G455" s="13" t="n">
        <f aca="false">LN(B455)</f>
        <v>4.99165632749845</v>
      </c>
      <c r="H455" s="13" t="n">
        <f aca="false">G455-G454</f>
        <v>0.0196232711841393</v>
      </c>
    </row>
    <row r="456" customFormat="false" ht="15.75" hidden="false" customHeight="false" outlineLevel="0" collapsed="false">
      <c r="A456" s="15" t="n">
        <v>455</v>
      </c>
      <c r="B456" s="15" t="n">
        <v>146.72</v>
      </c>
      <c r="C456" s="15" t="n">
        <v>0</v>
      </c>
      <c r="D456" s="15" t="n">
        <v>0</v>
      </c>
      <c r="E456" s="15" t="n">
        <v>1</v>
      </c>
      <c r="F456" s="15" t="n">
        <v>0</v>
      </c>
      <c r="G456" s="13" t="n">
        <f aca="false">LN(B456)</f>
        <v>4.98852600850815</v>
      </c>
      <c r="H456" s="13" t="n">
        <f aca="false">G456-G455</f>
        <v>-0.0031303189902987</v>
      </c>
    </row>
    <row r="457" customFormat="false" ht="15.75" hidden="false" customHeight="false" outlineLevel="0" collapsed="false">
      <c r="A457" s="15" t="n">
        <v>456</v>
      </c>
      <c r="B457" s="15" t="n">
        <v>143.74</v>
      </c>
      <c r="C457" s="15" t="n">
        <v>0</v>
      </c>
      <c r="D457" s="15" t="n">
        <v>0</v>
      </c>
      <c r="E457" s="15" t="n">
        <v>0</v>
      </c>
      <c r="F457" s="15" t="n">
        <v>1</v>
      </c>
      <c r="G457" s="13" t="n">
        <f aca="false">LN(B457)</f>
        <v>4.9680061120403</v>
      </c>
      <c r="H457" s="13" t="n">
        <f aca="false">G457-G456</f>
        <v>-0.0205198964678575</v>
      </c>
    </row>
    <row r="458" customFormat="false" ht="15.75" hidden="false" customHeight="false" outlineLevel="0" collapsed="false">
      <c r="A458" s="15" t="n">
        <v>457</v>
      </c>
      <c r="B458" s="15" t="n">
        <v>142.89</v>
      </c>
      <c r="C458" s="15" t="n">
        <v>0</v>
      </c>
      <c r="D458" s="15" t="n">
        <v>0</v>
      </c>
      <c r="E458" s="15" t="n">
        <v>0</v>
      </c>
      <c r="F458" s="15" t="n">
        <v>0</v>
      </c>
      <c r="G458" s="13" t="n">
        <f aca="false">LN(B458)</f>
        <v>4.96207510348088</v>
      </c>
      <c r="H458" s="13" t="n">
        <f aca="false">G458-G457</f>
        <v>-0.00593100855941842</v>
      </c>
    </row>
    <row r="459" customFormat="false" ht="15.75" hidden="false" customHeight="false" outlineLevel="0" collapsed="false">
      <c r="A459" s="15" t="n">
        <v>458</v>
      </c>
      <c r="B459" s="15" t="n">
        <v>145.75</v>
      </c>
      <c r="C459" s="15" t="n">
        <v>1</v>
      </c>
      <c r="D459" s="15" t="n">
        <v>0</v>
      </c>
      <c r="E459" s="15" t="n">
        <v>0</v>
      </c>
      <c r="F459" s="15" t="n">
        <v>0</v>
      </c>
      <c r="G459" s="13" t="n">
        <f aca="false">LN(B459)</f>
        <v>4.9818928252306</v>
      </c>
      <c r="H459" s="13" t="n">
        <f aca="false">G459-G458</f>
        <v>0.0198177217497229</v>
      </c>
    </row>
    <row r="460" customFormat="false" ht="15.75" hidden="false" customHeight="false" outlineLevel="0" collapsed="false">
      <c r="A460" s="15" t="n">
        <v>459</v>
      </c>
      <c r="B460" s="15" t="n">
        <v>148.61</v>
      </c>
      <c r="C460" s="15" t="n">
        <v>0</v>
      </c>
      <c r="D460" s="15" t="n">
        <v>1</v>
      </c>
      <c r="E460" s="15" t="n">
        <v>0</v>
      </c>
      <c r="F460" s="15" t="n">
        <v>0</v>
      </c>
      <c r="G460" s="13" t="n">
        <f aca="false">LN(B460)</f>
        <v>5.00132542477048</v>
      </c>
      <c r="H460" s="13" t="n">
        <f aca="false">G460-G459</f>
        <v>0.0194325995398765</v>
      </c>
    </row>
    <row r="461" customFormat="false" ht="15.75" hidden="false" customHeight="false" outlineLevel="0" collapsed="false">
      <c r="A461" s="15" t="n">
        <v>460</v>
      </c>
      <c r="B461" s="15" t="n">
        <v>151.34</v>
      </c>
      <c r="C461" s="15" t="n">
        <v>0</v>
      </c>
      <c r="D461" s="15" t="n">
        <v>0</v>
      </c>
      <c r="E461" s="15" t="n">
        <v>1</v>
      </c>
      <c r="F461" s="15" t="n">
        <v>0</v>
      </c>
      <c r="G461" s="13" t="n">
        <f aca="false">LN(B461)</f>
        <v>5.01952896126638</v>
      </c>
      <c r="H461" s="13" t="n">
        <f aca="false">G461-G460</f>
        <v>0.0182035364958972</v>
      </c>
    </row>
    <row r="462" customFormat="false" ht="15.75" hidden="false" customHeight="false" outlineLevel="0" collapsed="false">
      <c r="A462" s="15" t="n">
        <v>461</v>
      </c>
      <c r="B462" s="15" t="n">
        <v>151.06</v>
      </c>
      <c r="C462" s="15" t="n">
        <v>0</v>
      </c>
      <c r="D462" s="15" t="n">
        <v>0</v>
      </c>
      <c r="E462" s="15" t="n">
        <v>0</v>
      </c>
      <c r="F462" s="15" t="n">
        <v>1</v>
      </c>
      <c r="G462" s="13" t="n">
        <f aca="false">LN(B462)</f>
        <v>5.0176771088853</v>
      </c>
      <c r="H462" s="13" t="n">
        <f aca="false">G462-G461</f>
        <v>-0.00185185238107355</v>
      </c>
    </row>
    <row r="463" customFormat="false" ht="15.75" hidden="false" customHeight="false" outlineLevel="0" collapsed="false">
      <c r="A463" s="15" t="n">
        <v>462</v>
      </c>
      <c r="B463" s="15" t="n">
        <v>149.59</v>
      </c>
      <c r="C463" s="15" t="n">
        <v>0</v>
      </c>
      <c r="D463" s="15" t="n">
        <v>0</v>
      </c>
      <c r="E463" s="15" t="n">
        <v>0</v>
      </c>
      <c r="F463" s="15" t="n">
        <v>0</v>
      </c>
      <c r="G463" s="13" t="n">
        <f aca="false">LN(B463)</f>
        <v>5.00789821838637</v>
      </c>
      <c r="H463" s="13" t="n">
        <f aca="false">G463-G462</f>
        <v>-0.00977889049893221</v>
      </c>
    </row>
    <row r="464" customFormat="false" ht="15.75" hidden="false" customHeight="false" outlineLevel="0" collapsed="false">
      <c r="A464" s="15" t="n">
        <v>463</v>
      </c>
      <c r="B464" s="15" t="n">
        <v>149.24</v>
      </c>
      <c r="C464" s="15" t="n">
        <v>1</v>
      </c>
      <c r="D464" s="15" t="n">
        <v>0</v>
      </c>
      <c r="E464" s="15" t="n">
        <v>0</v>
      </c>
      <c r="F464" s="15" t="n">
        <v>0</v>
      </c>
      <c r="G464" s="13" t="n">
        <f aca="false">LN(B464)</f>
        <v>5.00555574835296</v>
      </c>
      <c r="H464" s="13" t="n">
        <f aca="false">G464-G463</f>
        <v>-0.00234247003341181</v>
      </c>
    </row>
    <row r="465" customFormat="false" ht="15.75" hidden="false" customHeight="false" outlineLevel="0" collapsed="false">
      <c r="A465" s="15" t="n">
        <v>464</v>
      </c>
      <c r="B465" s="15" t="n">
        <v>150.1</v>
      </c>
      <c r="C465" s="15" t="n">
        <v>0</v>
      </c>
      <c r="D465" s="15" t="n">
        <v>1</v>
      </c>
      <c r="E465" s="15" t="n">
        <v>0</v>
      </c>
      <c r="F465" s="15" t="n">
        <v>0</v>
      </c>
      <c r="G465" s="13" t="n">
        <f aca="false">LN(B465)</f>
        <v>5.01130173863942</v>
      </c>
      <c r="H465" s="13" t="n">
        <f aca="false">G465-G464</f>
        <v>0.00574599028645828</v>
      </c>
    </row>
    <row r="466" customFormat="false" ht="15.75" hidden="false" customHeight="false" outlineLevel="0" collapsed="false">
      <c r="A466" s="15" t="n">
        <v>465</v>
      </c>
      <c r="B466" s="15" t="n">
        <v>151.86</v>
      </c>
      <c r="C466" s="15" t="n">
        <v>0</v>
      </c>
      <c r="D466" s="15" t="n">
        <v>0</v>
      </c>
      <c r="E466" s="15" t="n">
        <v>1</v>
      </c>
      <c r="F466" s="15" t="n">
        <v>0</v>
      </c>
      <c r="G466" s="13" t="n">
        <f aca="false">LN(B466)</f>
        <v>5.02295904378509</v>
      </c>
      <c r="H466" s="13" t="n">
        <f aca="false">G466-G465</f>
        <v>0.0116573051456719</v>
      </c>
    </row>
    <row r="467" customFormat="false" ht="15.75" hidden="false" customHeight="false" outlineLevel="0" collapsed="false">
      <c r="A467" s="15" t="n">
        <v>466</v>
      </c>
      <c r="B467" s="15" t="n">
        <v>154.79</v>
      </c>
      <c r="C467" s="15" t="n">
        <v>0</v>
      </c>
      <c r="D467" s="15" t="n">
        <v>0</v>
      </c>
      <c r="E467" s="15" t="n">
        <v>0</v>
      </c>
      <c r="F467" s="15" t="n">
        <v>1</v>
      </c>
      <c r="G467" s="13" t="n">
        <f aca="false">LN(B467)</f>
        <v>5.04206935958579</v>
      </c>
      <c r="H467" s="13" t="n">
        <f aca="false">G467-G466</f>
        <v>0.019110315800698</v>
      </c>
    </row>
    <row r="468" customFormat="false" ht="15.75" hidden="false" customHeight="false" outlineLevel="0" collapsed="false">
      <c r="A468" s="15" t="n">
        <v>467</v>
      </c>
      <c r="B468" s="15" t="n">
        <v>152.79</v>
      </c>
      <c r="C468" s="15" t="n">
        <v>0</v>
      </c>
      <c r="D468" s="15" t="n">
        <v>0</v>
      </c>
      <c r="E468" s="15" t="n">
        <v>0</v>
      </c>
      <c r="F468" s="15" t="n">
        <v>0</v>
      </c>
      <c r="G468" s="13" t="n">
        <f aca="false">LN(B468)</f>
        <v>5.02906442956462</v>
      </c>
      <c r="H468" s="13" t="n">
        <f aca="false">G468-G467</f>
        <v>-0.0130049300211628</v>
      </c>
    </row>
    <row r="469" customFormat="false" ht="15.75" hidden="false" customHeight="false" outlineLevel="0" collapsed="false">
      <c r="A469" s="15" t="n">
        <v>468</v>
      </c>
      <c r="B469" s="15" t="n">
        <v>153.21</v>
      </c>
      <c r="C469" s="15" t="n">
        <v>1</v>
      </c>
      <c r="D469" s="15" t="n">
        <v>0</v>
      </c>
      <c r="E469" s="15" t="n">
        <v>0</v>
      </c>
      <c r="F469" s="15" t="n">
        <v>0</v>
      </c>
      <c r="G469" s="13" t="n">
        <f aca="false">LN(B469)</f>
        <v>5.03180952932766</v>
      </c>
      <c r="H469" s="13" t="n">
        <f aca="false">G469-G468</f>
        <v>0.0027450997630396</v>
      </c>
    </row>
    <row r="470" customFormat="false" ht="15.75" hidden="false" customHeight="false" outlineLevel="0" collapsed="false">
      <c r="A470" s="15" t="n">
        <v>469</v>
      </c>
      <c r="B470" s="15" t="n">
        <v>154.39</v>
      </c>
      <c r="C470" s="15" t="n">
        <v>0</v>
      </c>
      <c r="D470" s="15" t="n">
        <v>1</v>
      </c>
      <c r="E470" s="15" t="n">
        <v>0</v>
      </c>
      <c r="F470" s="15" t="n">
        <v>0</v>
      </c>
      <c r="G470" s="13" t="n">
        <f aca="false">LN(B470)</f>
        <v>5.03948186865384</v>
      </c>
      <c r="H470" s="13" t="n">
        <f aca="false">G470-G469</f>
        <v>0.00767233932617284</v>
      </c>
    </row>
    <row r="471" customFormat="false" ht="15.75" hidden="false" customHeight="false" outlineLevel="0" collapsed="false">
      <c r="A471" s="15" t="n">
        <v>470</v>
      </c>
      <c r="B471" s="15" t="n">
        <v>154.21</v>
      </c>
      <c r="C471" s="15" t="n">
        <v>0</v>
      </c>
      <c r="D471" s="15" t="n">
        <v>0</v>
      </c>
      <c r="E471" s="15" t="n">
        <v>1</v>
      </c>
      <c r="F471" s="15" t="n">
        <v>0</v>
      </c>
      <c r="G471" s="13" t="n">
        <f aca="false">LN(B471)</f>
        <v>5.03831530986957</v>
      </c>
      <c r="H471" s="13" t="n">
        <f aca="false">G471-G470</f>
        <v>-0.00116655878426997</v>
      </c>
    </row>
    <row r="472" customFormat="false" ht="15.75" hidden="false" customHeight="false" outlineLevel="0" collapsed="false">
      <c r="A472" s="15" t="n">
        <v>471</v>
      </c>
      <c r="B472" s="15" t="n">
        <v>157.78</v>
      </c>
      <c r="C472" s="15" t="n">
        <v>0</v>
      </c>
      <c r="D472" s="15" t="n">
        <v>0</v>
      </c>
      <c r="E472" s="15" t="n">
        <v>0</v>
      </c>
      <c r="F472" s="15" t="n">
        <v>1</v>
      </c>
      <c r="G472" s="13" t="n">
        <f aca="false">LN(B472)</f>
        <v>5.06120165766694</v>
      </c>
      <c r="H472" s="13" t="n">
        <f aca="false">G472-G471</f>
        <v>0.0228863477973782</v>
      </c>
    </row>
    <row r="473" customFormat="false" ht="15.75" hidden="false" customHeight="false" outlineLevel="0" collapsed="false">
      <c r="A473" s="15" t="n">
        <v>472</v>
      </c>
      <c r="B473" s="15" t="n">
        <v>162.22</v>
      </c>
      <c r="C473" s="15" t="n">
        <v>0</v>
      </c>
      <c r="D473" s="15" t="n">
        <v>0</v>
      </c>
      <c r="E473" s="15" t="n">
        <v>0</v>
      </c>
      <c r="F473" s="15" t="n">
        <v>0</v>
      </c>
      <c r="G473" s="13" t="n">
        <f aca="false">LN(B473)</f>
        <v>5.0889534386422</v>
      </c>
      <c r="H473" s="13" t="n">
        <f aca="false">G473-G472</f>
        <v>0.0277517809752554</v>
      </c>
    </row>
    <row r="474" customFormat="false" ht="15.75" hidden="false" customHeight="false" outlineLevel="0" collapsed="false">
      <c r="A474" s="15" t="n">
        <v>473</v>
      </c>
      <c r="B474" s="15" t="n">
        <v>160.44</v>
      </c>
      <c r="C474" s="15" t="n">
        <v>1</v>
      </c>
      <c r="D474" s="15" t="n">
        <v>0</v>
      </c>
      <c r="E474" s="15" t="n">
        <v>0</v>
      </c>
      <c r="F474" s="15" t="n">
        <v>0</v>
      </c>
      <c r="G474" s="13" t="n">
        <f aca="false">LN(B474)</f>
        <v>5.07792004090185</v>
      </c>
      <c r="H474" s="13" t="n">
        <f aca="false">G474-G473</f>
        <v>-0.0110333977403467</v>
      </c>
    </row>
    <row r="475" customFormat="false" ht="15.75" hidden="false" customHeight="false" outlineLevel="0" collapsed="false">
      <c r="A475" s="15" t="n">
        <v>474</v>
      </c>
      <c r="B475" s="15" t="n">
        <v>157.93</v>
      </c>
      <c r="C475" s="15" t="n">
        <v>0</v>
      </c>
      <c r="D475" s="15" t="n">
        <v>1</v>
      </c>
      <c r="E475" s="15" t="n">
        <v>0</v>
      </c>
      <c r="F475" s="15" t="n">
        <v>0</v>
      </c>
      <c r="G475" s="13" t="n">
        <f aca="false">LN(B475)</f>
        <v>5.06215189688196</v>
      </c>
      <c r="H475" s="13" t="n">
        <f aca="false">G475-G474</f>
        <v>-0.0157681440198889</v>
      </c>
    </row>
    <row r="476" customFormat="false" ht="15.75" hidden="false" customHeight="false" outlineLevel="0" collapsed="false">
      <c r="A476" s="15" t="n">
        <v>475</v>
      </c>
      <c r="B476" s="15" t="n">
        <v>158.57</v>
      </c>
      <c r="C476" s="15" t="n">
        <v>0</v>
      </c>
      <c r="D476" s="15" t="n">
        <v>0</v>
      </c>
      <c r="E476" s="15" t="n">
        <v>1</v>
      </c>
      <c r="F476" s="15" t="n">
        <v>0</v>
      </c>
      <c r="G476" s="13" t="n">
        <f aca="false">LN(B476)</f>
        <v>5.06619613620148</v>
      </c>
      <c r="H476" s="13" t="n">
        <f aca="false">G476-G475</f>
        <v>0.00404423931951303</v>
      </c>
    </row>
    <row r="477" customFormat="false" ht="15.75" hidden="false" customHeight="false" outlineLevel="0" collapsed="false">
      <c r="A477" s="15" t="n">
        <v>476</v>
      </c>
      <c r="B477" s="15" t="n">
        <v>159.03</v>
      </c>
      <c r="C477" s="15" t="n">
        <v>0</v>
      </c>
      <c r="D477" s="15" t="n">
        <v>0</v>
      </c>
      <c r="E477" s="15" t="n">
        <v>0</v>
      </c>
      <c r="F477" s="15" t="n">
        <v>1</v>
      </c>
      <c r="G477" s="13" t="n">
        <f aca="false">LN(B477)</f>
        <v>5.06909286366783</v>
      </c>
      <c r="H477" s="13" t="n">
        <f aca="false">G477-G476</f>
        <v>0.00289672746634828</v>
      </c>
    </row>
    <row r="478" customFormat="false" ht="15.75" hidden="false" customHeight="false" outlineLevel="0" collapsed="false">
      <c r="A478" s="15" t="n">
        <v>477</v>
      </c>
      <c r="B478" s="15" t="n">
        <v>157.25</v>
      </c>
      <c r="C478" s="15" t="n">
        <v>0</v>
      </c>
      <c r="D478" s="15" t="n">
        <v>0</v>
      </c>
      <c r="E478" s="15" t="n">
        <v>0</v>
      </c>
      <c r="F478" s="15" t="n">
        <v>0</v>
      </c>
      <c r="G478" s="13" t="n">
        <f aca="false">LN(B478)</f>
        <v>5.05783689558055</v>
      </c>
      <c r="H478" s="13" t="n">
        <f aca="false">G478-G477</f>
        <v>-0.0112559680872746</v>
      </c>
    </row>
    <row r="479" customFormat="false" ht="15.75" hidden="false" customHeight="false" outlineLevel="0" collapsed="false">
      <c r="A479" s="15" t="n">
        <v>478</v>
      </c>
      <c r="B479" s="15" t="n">
        <v>158.57</v>
      </c>
      <c r="C479" s="15" t="n">
        <v>1</v>
      </c>
      <c r="D479" s="15" t="n">
        <v>0</v>
      </c>
      <c r="E479" s="15" t="n">
        <v>0</v>
      </c>
      <c r="F479" s="15" t="n">
        <v>0</v>
      </c>
      <c r="G479" s="13" t="n">
        <f aca="false">LN(B479)</f>
        <v>5.06619613620148</v>
      </c>
      <c r="H479" s="13" t="n">
        <f aca="false">G479-G478</f>
        <v>0.0083592406209263</v>
      </c>
    </row>
    <row r="480" customFormat="false" ht="15.75" hidden="false" customHeight="false" outlineLevel="0" collapsed="false">
      <c r="A480" s="15" t="n">
        <v>479</v>
      </c>
      <c r="B480" s="15" t="n">
        <v>156.55</v>
      </c>
      <c r="C480" s="15" t="n">
        <v>0</v>
      </c>
      <c r="D480" s="15" t="n">
        <v>1</v>
      </c>
      <c r="E480" s="15" t="n">
        <v>0</v>
      </c>
      <c r="F480" s="15" t="n">
        <v>0</v>
      </c>
      <c r="G480" s="13" t="n">
        <f aca="false">LN(B480)</f>
        <v>5.05337544777242</v>
      </c>
      <c r="H480" s="13" t="n">
        <f aca="false">G480-G479</f>
        <v>-0.0128206884290618</v>
      </c>
    </row>
    <row r="481" customFormat="false" ht="15.75" hidden="false" customHeight="false" outlineLevel="0" collapsed="false">
      <c r="A481" s="15" t="n">
        <v>480</v>
      </c>
      <c r="B481" s="15" t="n">
        <v>156.36</v>
      </c>
      <c r="C481" s="15" t="n">
        <v>0</v>
      </c>
      <c r="D481" s="15" t="n">
        <v>0</v>
      </c>
      <c r="E481" s="15" t="n">
        <v>1</v>
      </c>
      <c r="F481" s="15" t="n">
        <v>0</v>
      </c>
      <c r="G481" s="13" t="n">
        <f aca="false">LN(B481)</f>
        <v>5.05216104092475</v>
      </c>
      <c r="H481" s="13" t="n">
        <f aca="false">G481-G480</f>
        <v>-0.0012144068476605</v>
      </c>
    </row>
    <row r="482" customFormat="false" ht="15.75" hidden="false" customHeight="false" outlineLevel="0" collapsed="false">
      <c r="A482" s="15" t="n">
        <v>481</v>
      </c>
      <c r="B482" s="15" t="n">
        <v>158.69</v>
      </c>
      <c r="C482" s="15" t="n">
        <v>0</v>
      </c>
      <c r="D482" s="15" t="n">
        <v>0</v>
      </c>
      <c r="E482" s="15" t="n">
        <v>0</v>
      </c>
      <c r="F482" s="15" t="n">
        <v>1</v>
      </c>
      <c r="G482" s="13" t="n">
        <f aca="false">LN(B482)</f>
        <v>5.06695261357475</v>
      </c>
      <c r="H482" s="13" t="n">
        <f aca="false">G482-G481</f>
        <v>0.0147915726499965</v>
      </c>
    </row>
    <row r="483" customFormat="false" ht="15.75" hidden="false" customHeight="false" outlineLevel="0" collapsed="false">
      <c r="A483" s="15" t="n">
        <v>482</v>
      </c>
      <c r="B483" s="15" t="n">
        <v>158.04</v>
      </c>
      <c r="C483" s="15" t="n">
        <v>0</v>
      </c>
      <c r="D483" s="15" t="n">
        <v>0</v>
      </c>
      <c r="E483" s="15" t="n">
        <v>0</v>
      </c>
      <c r="F483" s="15" t="n">
        <v>0</v>
      </c>
      <c r="G483" s="13" t="n">
        <f aca="false">LN(B483)</f>
        <v>5.06284816554319</v>
      </c>
      <c r="H483" s="13" t="n">
        <f aca="false">G483-G482</f>
        <v>-0.00410444803156107</v>
      </c>
    </row>
    <row r="484" customFormat="false" ht="15.75" hidden="false" customHeight="false" outlineLevel="0" collapsed="false">
      <c r="A484" s="15" t="n">
        <v>483</v>
      </c>
      <c r="B484" s="15" t="n">
        <v>152.71</v>
      </c>
      <c r="C484" s="15" t="n">
        <v>1</v>
      </c>
      <c r="D484" s="15" t="n">
        <v>0</v>
      </c>
      <c r="E484" s="15" t="n">
        <v>0</v>
      </c>
      <c r="F484" s="15" t="n">
        <v>0</v>
      </c>
      <c r="G484" s="13" t="n">
        <f aca="false">LN(B484)</f>
        <v>5.02854069796509</v>
      </c>
      <c r="H484" s="13" t="n">
        <f aca="false">G484-G483</f>
        <v>-0.034307467578099</v>
      </c>
    </row>
    <row r="485" customFormat="false" ht="15.75" hidden="false" customHeight="false" outlineLevel="0" collapsed="false">
      <c r="A485" s="15" t="n">
        <v>484</v>
      </c>
      <c r="B485" s="15" t="n">
        <v>149.61</v>
      </c>
      <c r="C485" s="15" t="n">
        <v>0</v>
      </c>
      <c r="D485" s="15" t="n">
        <v>1</v>
      </c>
      <c r="E485" s="15" t="n">
        <v>0</v>
      </c>
      <c r="F485" s="15" t="n">
        <v>0</v>
      </c>
      <c r="G485" s="13" t="n">
        <f aca="false">LN(B485)</f>
        <v>5.00803190822614</v>
      </c>
      <c r="H485" s="13" t="n">
        <f aca="false">G485-G484</f>
        <v>-0.0205087897389493</v>
      </c>
    </row>
    <row r="486" customFormat="false" ht="15.75" hidden="false" customHeight="false" outlineLevel="0" collapsed="false">
      <c r="A486" s="15" t="n">
        <v>485</v>
      </c>
      <c r="B486" s="15" t="n">
        <v>151.97</v>
      </c>
      <c r="C486" s="15" t="n">
        <v>0</v>
      </c>
      <c r="D486" s="15" t="n">
        <v>0</v>
      </c>
      <c r="E486" s="15" t="n">
        <v>1</v>
      </c>
      <c r="F486" s="15" t="n">
        <v>0</v>
      </c>
      <c r="G486" s="13" t="n">
        <f aca="false">LN(B486)</f>
        <v>5.02368313294551</v>
      </c>
      <c r="H486" s="13" t="n">
        <f aca="false">G486-G485</f>
        <v>0.0156512247193721</v>
      </c>
    </row>
    <row r="487" customFormat="false" ht="15.75" hidden="false" customHeight="false" outlineLevel="0" collapsed="false">
      <c r="A487" s="15" t="n">
        <v>486</v>
      </c>
      <c r="B487" s="15" t="n">
        <v>150.03</v>
      </c>
      <c r="C487" s="15" t="n">
        <v>0</v>
      </c>
      <c r="D487" s="15" t="n">
        <v>0</v>
      </c>
      <c r="E487" s="15" t="n">
        <v>0</v>
      </c>
      <c r="F487" s="15" t="n">
        <v>0</v>
      </c>
      <c r="G487" s="13" t="n">
        <f aca="false">LN(B487)</f>
        <v>5.01083527409892</v>
      </c>
      <c r="H487" s="13" t="n">
        <f aca="false">G487-G486</f>
        <v>-0.012847858846591</v>
      </c>
    </row>
    <row r="488" customFormat="false" ht="15.75" hidden="false" customHeight="false" outlineLevel="0" collapsed="false">
      <c r="A488" s="15" t="n">
        <v>487</v>
      </c>
      <c r="B488" s="15" t="n">
        <v>151.04</v>
      </c>
      <c r="C488" s="15" t="n">
        <v>1</v>
      </c>
      <c r="D488" s="15" t="n">
        <v>0</v>
      </c>
      <c r="E488" s="15" t="n">
        <v>0</v>
      </c>
      <c r="F488" s="15" t="n">
        <v>0</v>
      </c>
      <c r="G488" s="13" t="n">
        <f aca="false">LN(B488)</f>
        <v>5.01754470239719</v>
      </c>
      <c r="H488" s="13" t="n">
        <f aca="false">G488-G487</f>
        <v>0.00670942829826782</v>
      </c>
    </row>
    <row r="489" customFormat="false" ht="15.75" hidden="false" customHeight="false" outlineLevel="0" collapsed="false">
      <c r="A489" s="15" t="n">
        <v>488</v>
      </c>
      <c r="B489" s="15" t="n">
        <v>148.38</v>
      </c>
      <c r="C489" s="15" t="n">
        <v>0</v>
      </c>
      <c r="D489" s="15" t="n">
        <v>1</v>
      </c>
      <c r="E489" s="15" t="n">
        <v>0</v>
      </c>
      <c r="F489" s="15" t="n">
        <v>0</v>
      </c>
      <c r="G489" s="13" t="n">
        <f aca="false">LN(B489)</f>
        <v>4.99977655076138</v>
      </c>
      <c r="H489" s="13" t="n">
        <f aca="false">G489-G488</f>
        <v>-0.0177681516358108</v>
      </c>
    </row>
    <row r="490" customFormat="false" ht="15.75" hidden="false" customHeight="false" outlineLevel="0" collapsed="false">
      <c r="A490" s="15" t="n">
        <v>489</v>
      </c>
      <c r="B490" s="15" t="n">
        <v>150.58</v>
      </c>
      <c r="C490" s="15" t="n">
        <v>0</v>
      </c>
      <c r="D490" s="15" t="n">
        <v>0</v>
      </c>
      <c r="E490" s="15" t="n">
        <v>1</v>
      </c>
      <c r="F490" s="15" t="n">
        <v>0</v>
      </c>
      <c r="G490" s="13" t="n">
        <f aca="false">LN(B490)</f>
        <v>5.01449450442198</v>
      </c>
      <c r="H490" s="13" t="n">
        <f aca="false">G490-G489</f>
        <v>0.0147179536605968</v>
      </c>
    </row>
    <row r="491" customFormat="false" ht="15.75" hidden="false" customHeight="false" outlineLevel="0" collapsed="false">
      <c r="A491" s="15" t="n">
        <v>490</v>
      </c>
      <c r="B491" s="15" t="n">
        <v>154.43</v>
      </c>
      <c r="C491" s="15" t="n">
        <v>0</v>
      </c>
      <c r="D491" s="15" t="n">
        <v>0</v>
      </c>
      <c r="E491" s="15" t="n">
        <v>0</v>
      </c>
      <c r="F491" s="15" t="n">
        <v>1</v>
      </c>
      <c r="G491" s="13" t="n">
        <f aca="false">LN(B491)</f>
        <v>5.03974091923491</v>
      </c>
      <c r="H491" s="13" t="n">
        <f aca="false">G491-G490</f>
        <v>0.0252464148129334</v>
      </c>
    </row>
    <row r="492" customFormat="false" ht="15.75" hidden="false" customHeight="false" outlineLevel="0" collapsed="false">
      <c r="A492" s="15" t="n">
        <v>491</v>
      </c>
      <c r="B492" s="15" t="n">
        <v>154.25</v>
      </c>
      <c r="C492" s="15" t="n">
        <v>0</v>
      </c>
      <c r="D492" s="15" t="n">
        <v>0</v>
      </c>
      <c r="E492" s="15" t="n">
        <v>0</v>
      </c>
      <c r="F492" s="15" t="n">
        <v>0</v>
      </c>
      <c r="G492" s="13" t="n">
        <f aca="false">LN(B492)</f>
        <v>5.0385746627855</v>
      </c>
      <c r="H492" s="13" t="n">
        <f aca="false">G492-G491</f>
        <v>-0.00116625644941237</v>
      </c>
    </row>
    <row r="493" customFormat="false" ht="15.75" hidden="false" customHeight="false" outlineLevel="0" collapsed="false">
      <c r="A493" s="15" t="n">
        <v>492</v>
      </c>
      <c r="B493" s="15" t="n">
        <v>154.57</v>
      </c>
      <c r="C493" s="15" t="n">
        <v>1</v>
      </c>
      <c r="D493" s="15" t="n">
        <v>0</v>
      </c>
      <c r="E493" s="15" t="n">
        <v>0</v>
      </c>
      <c r="F493" s="15" t="n">
        <v>0</v>
      </c>
      <c r="G493" s="13" t="n">
        <f aca="false">LN(B493)</f>
        <v>5.04064706816423</v>
      </c>
      <c r="H493" s="13" t="n">
        <f aca="false">G493-G492</f>
        <v>0.00207240537872977</v>
      </c>
    </row>
    <row r="494" customFormat="false" ht="15.75" hidden="false" customHeight="false" outlineLevel="0" collapsed="false">
      <c r="A494" s="15" t="n">
        <v>493</v>
      </c>
      <c r="B494" s="15" t="n">
        <v>153.56</v>
      </c>
      <c r="C494" s="15" t="n">
        <v>0</v>
      </c>
      <c r="D494" s="15" t="n">
        <v>1</v>
      </c>
      <c r="E494" s="15" t="n">
        <v>0</v>
      </c>
      <c r="F494" s="15" t="n">
        <v>0</v>
      </c>
      <c r="G494" s="13" t="n">
        <f aca="false">LN(B494)</f>
        <v>5.0340913701326</v>
      </c>
      <c r="H494" s="13" t="n">
        <f aca="false">G494-G493</f>
        <v>-0.00655569803163036</v>
      </c>
    </row>
    <row r="495" customFormat="false" ht="15.75" hidden="false" customHeight="false" outlineLevel="0" collapsed="false">
      <c r="A495" s="15" t="n">
        <v>494</v>
      </c>
      <c r="B495" s="15" t="n">
        <v>157.89</v>
      </c>
      <c r="C495" s="15" t="n">
        <v>0</v>
      </c>
      <c r="D495" s="15" t="n">
        <v>0</v>
      </c>
      <c r="E495" s="15" t="n">
        <v>1</v>
      </c>
      <c r="F495" s="15" t="n">
        <v>0</v>
      </c>
      <c r="G495" s="13" t="n">
        <f aca="false">LN(B495)</f>
        <v>5.0618985880338</v>
      </c>
      <c r="H495" s="13" t="n">
        <f aca="false">G495-G494</f>
        <v>0.0278072179012003</v>
      </c>
    </row>
    <row r="496" customFormat="false" ht="15.75" hidden="false" customHeight="false" outlineLevel="0" collapsed="false">
      <c r="A496" s="15" t="n">
        <v>495</v>
      </c>
      <c r="B496" s="15" t="n">
        <v>158.18</v>
      </c>
      <c r="C496" s="15" t="n">
        <v>0</v>
      </c>
      <c r="D496" s="15" t="n">
        <v>0</v>
      </c>
      <c r="E496" s="15" t="n">
        <v>0</v>
      </c>
      <c r="F496" s="15" t="n">
        <v>1</v>
      </c>
      <c r="G496" s="13" t="n">
        <f aca="false">LN(B496)</f>
        <v>5.06373362509127</v>
      </c>
      <c r="H496" s="13" t="n">
        <f aca="false">G496-G495</f>
        <v>0.00183503705747423</v>
      </c>
    </row>
    <row r="497" customFormat="false" ht="15.75" hidden="false" customHeight="false" outlineLevel="0" collapsed="false">
      <c r="A497" s="15" t="n">
        <v>496</v>
      </c>
      <c r="B497" s="15" t="n">
        <v>160.1</v>
      </c>
      <c r="C497" s="15" t="n">
        <v>0</v>
      </c>
      <c r="D497" s="15" t="n">
        <v>0</v>
      </c>
      <c r="E497" s="15" t="n">
        <v>0</v>
      </c>
      <c r="F497" s="15" t="n">
        <v>0</v>
      </c>
      <c r="G497" s="13" t="n">
        <f aca="false">LN(B497)</f>
        <v>5.07579862000267</v>
      </c>
      <c r="H497" s="13" t="n">
        <f aca="false">G497-G496</f>
        <v>0.0120649949113973</v>
      </c>
    </row>
    <row r="498" customFormat="false" ht="15.75" hidden="false" customHeight="false" outlineLevel="0" collapsed="false">
      <c r="A498" s="15" t="n">
        <v>497</v>
      </c>
      <c r="B498" s="15" t="n">
        <v>161.06</v>
      </c>
      <c r="C498" s="15" t="n">
        <v>1</v>
      </c>
      <c r="D498" s="15" t="n">
        <v>0</v>
      </c>
      <c r="E498" s="15" t="n">
        <v>0</v>
      </c>
      <c r="F498" s="15" t="n">
        <v>0</v>
      </c>
      <c r="G498" s="13" t="n">
        <f aca="false">LN(B498)</f>
        <v>5.0817769663674</v>
      </c>
      <c r="H498" s="13" t="n">
        <f aca="false">G498-G497</f>
        <v>0.00597834636473049</v>
      </c>
    </row>
    <row r="499" customFormat="false" ht="15.75" hidden="false" customHeight="false" outlineLevel="0" collapsed="false">
      <c r="A499" s="15" t="n">
        <v>498</v>
      </c>
      <c r="B499" s="15" t="n">
        <v>159.02</v>
      </c>
      <c r="C499" s="15" t="n">
        <v>0</v>
      </c>
      <c r="D499" s="15" t="n">
        <v>1</v>
      </c>
      <c r="E499" s="15" t="n">
        <v>0</v>
      </c>
      <c r="F499" s="15" t="n">
        <v>0</v>
      </c>
      <c r="G499" s="13" t="n">
        <f aca="false">LN(B499)</f>
        <v>5.06902998047334</v>
      </c>
      <c r="H499" s="13" t="n">
        <f aca="false">G499-G498</f>
        <v>-0.0127469858940614</v>
      </c>
    </row>
    <row r="500" customFormat="false" ht="15.75" hidden="false" customHeight="false" outlineLevel="0" collapsed="false">
      <c r="A500" s="15" t="n">
        <v>499</v>
      </c>
      <c r="B500" s="15" t="n">
        <v>157</v>
      </c>
      <c r="C500" s="15" t="n">
        <v>0</v>
      </c>
      <c r="D500" s="15" t="n">
        <v>0</v>
      </c>
      <c r="E500" s="15" t="n">
        <v>1</v>
      </c>
      <c r="F500" s="15" t="n">
        <v>0</v>
      </c>
      <c r="G500" s="13" t="n">
        <f aca="false">LN(B500)</f>
        <v>5.05624580534831</v>
      </c>
      <c r="H500" s="13" t="n">
        <f aca="false">G500-G499</f>
        <v>-0.0127841751250299</v>
      </c>
    </row>
    <row r="501" customFormat="false" ht="15.75" hidden="false" customHeight="false" outlineLevel="0" collapsed="false">
      <c r="A501" s="15" t="n">
        <v>500</v>
      </c>
      <c r="B501" s="15" t="n">
        <v>156.29</v>
      </c>
      <c r="C501" s="15" t="n">
        <v>0</v>
      </c>
      <c r="D501" s="15" t="n">
        <v>0</v>
      </c>
      <c r="E501" s="15" t="n">
        <v>0</v>
      </c>
      <c r="F501" s="15" t="n">
        <v>1</v>
      </c>
      <c r="G501" s="13" t="n">
        <f aca="false">LN(B501)</f>
        <v>5.0517132558541</v>
      </c>
      <c r="H501" s="13" t="n">
        <f aca="false">G501-G500</f>
        <v>-0.0045325494942059</v>
      </c>
    </row>
    <row r="502" customFormat="false" ht="15.75" hidden="false" customHeight="false" outlineLevel="0" collapsed="false">
      <c r="A502" s="15" t="n">
        <v>501</v>
      </c>
      <c r="B502" s="15" t="n">
        <v>155.89</v>
      </c>
      <c r="C502" s="15" t="n">
        <v>0</v>
      </c>
      <c r="D502" s="15" t="n">
        <v>0</v>
      </c>
      <c r="E502" s="15" t="n">
        <v>0</v>
      </c>
      <c r="F502" s="15" t="n">
        <v>0</v>
      </c>
      <c r="G502" s="13" t="n">
        <f aca="false">LN(B502)</f>
        <v>5.04915063032459</v>
      </c>
      <c r="H502" s="13" t="n">
        <f aca="false">G502-G501</f>
        <v>-0.00256262552951192</v>
      </c>
    </row>
    <row r="503" customFormat="false" ht="15.75" hidden="false" customHeight="false" outlineLevel="0" collapsed="false">
      <c r="A503" s="15" t="n">
        <v>502</v>
      </c>
      <c r="B503" s="15" t="n">
        <v>161.39</v>
      </c>
      <c r="C503" s="15" t="n">
        <v>1</v>
      </c>
      <c r="D503" s="15" t="n">
        <v>0</v>
      </c>
      <c r="E503" s="15" t="n">
        <v>0</v>
      </c>
      <c r="F503" s="15" t="n">
        <v>0</v>
      </c>
      <c r="G503" s="13" t="n">
        <f aca="false">LN(B503)</f>
        <v>5.08382379604773</v>
      </c>
      <c r="H503" s="13" t="n">
        <f aca="false">G503-G502</f>
        <v>0.0346731657231407</v>
      </c>
    </row>
    <row r="504" customFormat="false" ht="15.75" hidden="false" customHeight="false" outlineLevel="0" collapsed="false">
      <c r="A504" s="15" t="n">
        <v>503</v>
      </c>
      <c r="B504" s="15" t="n">
        <v>160.79</v>
      </c>
      <c r="C504" s="15" t="n">
        <v>0</v>
      </c>
      <c r="D504" s="15" t="n">
        <v>1</v>
      </c>
      <c r="E504" s="15" t="n">
        <v>0</v>
      </c>
      <c r="F504" s="15" t="n">
        <v>0</v>
      </c>
      <c r="G504" s="13" t="n">
        <f aca="false">LN(B504)</f>
        <v>5.08009916575632</v>
      </c>
      <c r="H504" s="13" t="n">
        <f aca="false">G504-G503</f>
        <v>-0.00372463029141024</v>
      </c>
    </row>
    <row r="505" customFormat="false" ht="15.75" hidden="false" customHeight="false" outlineLevel="0" collapsed="false">
      <c r="A505" s="15" t="n">
        <v>504</v>
      </c>
      <c r="B505" s="15" t="n">
        <v>159.3</v>
      </c>
      <c r="C505" s="15" t="n">
        <v>0</v>
      </c>
      <c r="D505" s="15" t="n">
        <v>0</v>
      </c>
      <c r="E505" s="15" t="n">
        <v>1</v>
      </c>
      <c r="F505" s="15" t="n">
        <v>0</v>
      </c>
      <c r="G505" s="13" t="n">
        <f aca="false">LN(B505)</f>
        <v>5.070789216916</v>
      </c>
      <c r="H505" s="13" t="n">
        <f aca="false">G505-G504</f>
        <v>-0.00930994884031744</v>
      </c>
    </row>
    <row r="506" customFormat="false" ht="15.75" hidden="false" customHeight="false" outlineLevel="0" collapsed="false">
      <c r="A506" s="15" t="n">
        <v>505</v>
      </c>
      <c r="B506" s="15" t="n">
        <v>159.31</v>
      </c>
      <c r="C506" s="15" t="n">
        <v>0</v>
      </c>
      <c r="D506" s="15" t="n">
        <v>0</v>
      </c>
      <c r="E506" s="15" t="n">
        <v>0</v>
      </c>
      <c r="F506" s="15" t="n">
        <v>1</v>
      </c>
      <c r="G506" s="13" t="n">
        <f aca="false">LN(B506)</f>
        <v>5.0708519895848</v>
      </c>
      <c r="H506" s="13" t="n">
        <f aca="false">G506-G505</f>
        <v>6.27726688007257E-005</v>
      </c>
    </row>
    <row r="507" customFormat="false" ht="15.75" hidden="false" customHeight="false" outlineLevel="0" collapsed="false">
      <c r="A507" s="15" t="n">
        <v>506</v>
      </c>
      <c r="B507" s="15" t="n">
        <v>159.81</v>
      </c>
      <c r="C507" s="15" t="n">
        <v>0</v>
      </c>
      <c r="D507" s="15" t="n">
        <v>0</v>
      </c>
      <c r="E507" s="15" t="n">
        <v>0</v>
      </c>
      <c r="F507" s="15" t="n">
        <v>0</v>
      </c>
      <c r="G507" s="13" t="n">
        <f aca="false">LN(B507)</f>
        <v>5.07398560959702</v>
      </c>
      <c r="H507" s="13" t="n">
        <f aca="false">G507-G506</f>
        <v>0.00313362001221407</v>
      </c>
    </row>
    <row r="508" customFormat="false" ht="15.75" hidden="false" customHeight="false" outlineLevel="0" collapsed="false">
      <c r="A508" s="15" t="n">
        <v>507</v>
      </c>
      <c r="B508" s="15" t="n">
        <v>164.45</v>
      </c>
      <c r="C508" s="15" t="n">
        <v>1</v>
      </c>
      <c r="D508" s="15" t="n">
        <v>0</v>
      </c>
      <c r="E508" s="15" t="n">
        <v>0</v>
      </c>
      <c r="F508" s="15" t="n">
        <v>0</v>
      </c>
      <c r="G508" s="13" t="n">
        <f aca="false">LN(B508)</f>
        <v>5.10260657263507</v>
      </c>
      <c r="H508" s="13" t="n">
        <f aca="false">G508-G507</f>
        <v>0.0286209630380485</v>
      </c>
    </row>
    <row r="509" customFormat="false" ht="15.75" hidden="false" customHeight="false" outlineLevel="0" collapsed="false">
      <c r="A509" s="15" t="n">
        <v>508</v>
      </c>
      <c r="B509" s="15" t="n">
        <v>164.48</v>
      </c>
      <c r="C509" s="15" t="n">
        <v>0</v>
      </c>
      <c r="D509" s="15" t="n">
        <v>1</v>
      </c>
      <c r="E509" s="15" t="n">
        <v>0</v>
      </c>
      <c r="F509" s="15" t="n">
        <v>0</v>
      </c>
      <c r="G509" s="13" t="n">
        <f aca="false">LN(B509)</f>
        <v>5.1027889822668</v>
      </c>
      <c r="H509" s="13" t="n">
        <f aca="false">G509-G508</f>
        <v>0.000182409631734437</v>
      </c>
    </row>
    <row r="510" customFormat="false" ht="15.75" hidden="false" customHeight="false" outlineLevel="0" collapsed="false">
      <c r="A510" s="15" t="n">
        <v>509</v>
      </c>
      <c r="B510" s="15" t="n">
        <v>165.36</v>
      </c>
      <c r="C510" s="15" t="n">
        <v>0</v>
      </c>
      <c r="D510" s="15" t="n">
        <v>0</v>
      </c>
      <c r="E510" s="15" t="n">
        <v>1</v>
      </c>
      <c r="F510" s="15" t="n">
        <v>0</v>
      </c>
      <c r="G510" s="13" t="n">
        <f aca="false">LN(B510)</f>
        <v>5.10812491537351</v>
      </c>
      <c r="H510" s="13" t="n">
        <f aca="false">G510-G509</f>
        <v>0.00533593310671243</v>
      </c>
    </row>
    <row r="511" customFormat="false" ht="15.75" hidden="false" customHeight="false" outlineLevel="0" collapsed="false">
      <c r="A511" s="15" t="n">
        <v>510</v>
      </c>
      <c r="B511" s="15" t="n">
        <v>163.66</v>
      </c>
      <c r="C511" s="15" t="n">
        <v>0</v>
      </c>
      <c r="D511" s="15" t="n">
        <v>0</v>
      </c>
      <c r="E511" s="15" t="n">
        <v>0</v>
      </c>
      <c r="F511" s="15" t="n">
        <v>1</v>
      </c>
      <c r="G511" s="13" t="n">
        <f aca="false">LN(B511)</f>
        <v>5.09779110509924</v>
      </c>
      <c r="H511" s="13" t="n">
        <f aca="false">G511-G510</f>
        <v>-0.0103338102742772</v>
      </c>
    </row>
    <row r="512" customFormat="false" ht="15.75" hidden="false" customHeight="false" outlineLevel="0" collapsed="false">
      <c r="A512" s="15" t="n">
        <v>511</v>
      </c>
      <c r="B512" s="15" t="n">
        <v>162.21</v>
      </c>
      <c r="C512" s="15" t="n">
        <v>0</v>
      </c>
      <c r="D512" s="15" t="n">
        <v>0</v>
      </c>
      <c r="E512" s="15" t="n">
        <v>0</v>
      </c>
      <c r="F512" s="15" t="n">
        <v>0</v>
      </c>
      <c r="G512" s="13" t="n">
        <f aca="false">LN(B512)</f>
        <v>5.08889179206202</v>
      </c>
      <c r="H512" s="13" t="n">
        <f aca="false">G512-G511</f>
        <v>-0.00889931303721259</v>
      </c>
    </row>
    <row r="513" customFormat="false" ht="15.75" hidden="false" customHeight="false" outlineLevel="0" collapsed="false">
      <c r="A513" s="15" t="n">
        <v>512</v>
      </c>
      <c r="B513" s="15" t="n">
        <v>161.33</v>
      </c>
      <c r="C513" s="15" t="n">
        <v>1</v>
      </c>
      <c r="D513" s="15" t="n">
        <v>0</v>
      </c>
      <c r="E513" s="15" t="n">
        <v>0</v>
      </c>
      <c r="F513" s="15" t="n">
        <v>0</v>
      </c>
      <c r="G513" s="13" t="n">
        <f aca="false">LN(B513)</f>
        <v>5.08345195667805</v>
      </c>
      <c r="H513" s="13" t="n">
        <f aca="false">G513-G512</f>
        <v>-0.00543983538397086</v>
      </c>
    </row>
    <row r="514" customFormat="false" ht="15.75" hidden="false" customHeight="false" outlineLevel="0" collapsed="false">
      <c r="A514" s="15" t="n">
        <v>513</v>
      </c>
      <c r="B514" s="15" t="n">
        <v>160.95</v>
      </c>
      <c r="C514" s="15" t="n">
        <v>0</v>
      </c>
      <c r="D514" s="15" t="n">
        <v>1</v>
      </c>
      <c r="E514" s="15" t="n">
        <v>0</v>
      </c>
      <c r="F514" s="15" t="n">
        <v>0</v>
      </c>
      <c r="G514" s="13" t="n">
        <f aca="false">LN(B514)</f>
        <v>5.08109375774482</v>
      </c>
      <c r="H514" s="13" t="n">
        <f aca="false">G514-G513</f>
        <v>-0.0023581989332353</v>
      </c>
    </row>
    <row r="515" customFormat="false" ht="15.75" hidden="false" customHeight="false" outlineLevel="0" collapsed="false">
      <c r="A515" s="15" t="n">
        <v>514</v>
      </c>
      <c r="B515" s="15" t="n">
        <v>163.14</v>
      </c>
      <c r="C515" s="15" t="n">
        <v>0</v>
      </c>
      <c r="D515" s="15" t="n">
        <v>0</v>
      </c>
      <c r="E515" s="15" t="n">
        <v>1</v>
      </c>
      <c r="F515" s="15" t="n">
        <v>0</v>
      </c>
      <c r="G515" s="13" t="n">
        <f aca="false">LN(B515)</f>
        <v>5.09460872787243</v>
      </c>
      <c r="H515" s="13" t="n">
        <f aca="false">G515-G514</f>
        <v>0.0135149701276172</v>
      </c>
    </row>
    <row r="516" customFormat="false" ht="15.75" hidden="false" customHeight="false" outlineLevel="0" collapsed="false">
      <c r="A516" s="15" t="n">
        <v>515</v>
      </c>
      <c r="B516" s="15" t="n">
        <v>163.05</v>
      </c>
      <c r="C516" s="15" t="n">
        <v>0</v>
      </c>
      <c r="D516" s="15" t="n">
        <v>0</v>
      </c>
      <c r="E516" s="15" t="n">
        <v>0</v>
      </c>
      <c r="F516" s="15" t="n">
        <v>1</v>
      </c>
      <c r="G516" s="13" t="n">
        <f aca="false">LN(B516)</f>
        <v>5.09405690223533</v>
      </c>
      <c r="H516" s="13" t="n">
        <f aca="false">G516-G515</f>
        <v>-0.000551825637105985</v>
      </c>
    </row>
    <row r="517" customFormat="false" ht="15.75" hidden="false" customHeight="false" outlineLevel="0" collapsed="false">
      <c r="A517" s="15" t="n">
        <v>516</v>
      </c>
      <c r="B517" s="15" t="n">
        <v>166.31</v>
      </c>
      <c r="C517" s="15" t="n">
        <v>0</v>
      </c>
      <c r="D517" s="15" t="n">
        <v>0</v>
      </c>
      <c r="E517" s="15" t="n">
        <v>0</v>
      </c>
      <c r="F517" s="15" t="n">
        <v>0</v>
      </c>
      <c r="G517" s="13" t="n">
        <f aca="false">LN(B517)</f>
        <v>5.11385351668205</v>
      </c>
      <c r="H517" s="13" t="n">
        <f aca="false">G517-G516</f>
        <v>0.0197966144467205</v>
      </c>
    </row>
    <row r="518" customFormat="false" ht="15.75" hidden="false" customHeight="false" outlineLevel="0" collapsed="false">
      <c r="A518" s="15" t="n">
        <v>517</v>
      </c>
      <c r="B518" s="15" t="n">
        <v>166</v>
      </c>
      <c r="C518" s="15" t="n">
        <v>0</v>
      </c>
      <c r="D518" s="15" t="n">
        <v>1</v>
      </c>
      <c r="E518" s="15" t="n">
        <v>0</v>
      </c>
      <c r="F518" s="15" t="n">
        <v>0</v>
      </c>
      <c r="G518" s="13" t="n">
        <f aca="false">LN(B518)</f>
        <v>5.11198778835654</v>
      </c>
      <c r="H518" s="13" t="n">
        <f aca="false">G518-G517</f>
        <v>-0.00186572832550524</v>
      </c>
    </row>
    <row r="519" customFormat="false" ht="15.75" hidden="false" customHeight="false" outlineLevel="0" collapsed="false">
      <c r="A519" s="15" t="n">
        <v>518</v>
      </c>
      <c r="B519" s="15" t="n">
        <v>158.22</v>
      </c>
      <c r="C519" s="15" t="n">
        <v>0</v>
      </c>
      <c r="D519" s="15" t="n">
        <v>0</v>
      </c>
      <c r="E519" s="15" t="n">
        <v>1</v>
      </c>
      <c r="F519" s="15" t="n">
        <v>0</v>
      </c>
      <c r="G519" s="13" t="n">
        <f aca="false">LN(B519)</f>
        <v>5.06398646959325</v>
      </c>
      <c r="H519" s="13" t="n">
        <f aca="false">G519-G518</f>
        <v>-0.0480013187632933</v>
      </c>
    </row>
    <row r="520" customFormat="false" ht="15.75" hidden="false" customHeight="false" outlineLevel="0" collapsed="false">
      <c r="A520" s="15" t="n">
        <v>519</v>
      </c>
      <c r="B520" s="15" t="n">
        <v>157.46</v>
      </c>
      <c r="C520" s="15" t="n">
        <v>0</v>
      </c>
      <c r="D520" s="15" t="n">
        <v>0</v>
      </c>
      <c r="E520" s="15" t="n">
        <v>0</v>
      </c>
      <c r="F520" s="15" t="n">
        <v>1</v>
      </c>
      <c r="G520" s="13" t="n">
        <f aca="false">LN(B520)</f>
        <v>5.05917145775632</v>
      </c>
      <c r="H520" s="13" t="n">
        <f aca="false">G520-G519</f>
        <v>-0.00481501183692945</v>
      </c>
    </row>
    <row r="521" customFormat="false" ht="15.75" hidden="false" customHeight="false" outlineLevel="0" collapsed="false">
      <c r="A521" s="15" t="n">
        <v>520</v>
      </c>
      <c r="B521" s="15" t="n">
        <v>157.95</v>
      </c>
      <c r="C521" s="15" t="n">
        <v>0</v>
      </c>
      <c r="D521" s="15" t="n">
        <v>0</v>
      </c>
      <c r="E521" s="15" t="n">
        <v>0</v>
      </c>
      <c r="F521" s="15" t="n">
        <v>0</v>
      </c>
      <c r="G521" s="13" t="n">
        <f aca="false">LN(B521)</f>
        <v>5.06227852724809</v>
      </c>
      <c r="H521" s="13" t="n">
        <f aca="false">G521-G520</f>
        <v>0.0031070694917732</v>
      </c>
    </row>
    <row r="522" customFormat="false" ht="15.75" hidden="false" customHeight="false" outlineLevel="0" collapsed="false">
      <c r="A522" s="15" t="n">
        <v>521</v>
      </c>
      <c r="B522" s="15" t="n">
        <v>158.04</v>
      </c>
      <c r="C522" s="15" t="n">
        <v>1</v>
      </c>
      <c r="D522" s="15" t="n">
        <v>0</v>
      </c>
      <c r="E522" s="15" t="n">
        <v>0</v>
      </c>
      <c r="F522" s="15" t="n">
        <v>0</v>
      </c>
      <c r="G522" s="13" t="n">
        <f aca="false">LN(B522)</f>
        <v>5.06284816554319</v>
      </c>
      <c r="H522" s="13" t="n">
        <f aca="false">G522-G521</f>
        <v>0.000569638295095487</v>
      </c>
    </row>
    <row r="523" customFormat="false" ht="15.75" hidden="false" customHeight="false" outlineLevel="0" collapsed="false">
      <c r="A523" s="15" t="n">
        <v>522</v>
      </c>
      <c r="B523" s="15" t="n">
        <v>153.93</v>
      </c>
      <c r="C523" s="15" t="n">
        <v>0</v>
      </c>
      <c r="D523" s="15" t="n">
        <v>1</v>
      </c>
      <c r="E523" s="15" t="n">
        <v>0</v>
      </c>
      <c r="F523" s="15" t="n">
        <v>0</v>
      </c>
      <c r="G523" s="13" t="n">
        <f aca="false">LN(B523)</f>
        <v>5.03649795362198</v>
      </c>
      <c r="H523" s="13" t="n">
        <f aca="false">G523-G522</f>
        <v>-0.0263502119212067</v>
      </c>
    </row>
    <row r="524" customFormat="false" ht="15.75" hidden="false" customHeight="false" outlineLevel="0" collapsed="false">
      <c r="A524" s="15" t="n">
        <v>523</v>
      </c>
      <c r="B524" s="15" t="n">
        <v>153.3</v>
      </c>
      <c r="C524" s="15" t="n">
        <v>0</v>
      </c>
      <c r="D524" s="15" t="n">
        <v>0</v>
      </c>
      <c r="E524" s="15" t="n">
        <v>1</v>
      </c>
      <c r="F524" s="15" t="n">
        <v>0</v>
      </c>
      <c r="G524" s="13" t="n">
        <f aca="false">LN(B524)</f>
        <v>5.03239678587777</v>
      </c>
      <c r="H524" s="13" t="n">
        <f aca="false">G524-G523</f>
        <v>-0.00410116774421443</v>
      </c>
    </row>
    <row r="525" customFormat="false" ht="15.75" hidden="false" customHeight="false" outlineLevel="0" collapsed="false">
      <c r="A525" s="15" t="n">
        <v>524</v>
      </c>
      <c r="B525" s="15" t="n">
        <v>155.88</v>
      </c>
      <c r="C525" s="15" t="n">
        <v>0</v>
      </c>
      <c r="D525" s="15" t="n">
        <v>0</v>
      </c>
      <c r="E525" s="15" t="n">
        <v>0</v>
      </c>
      <c r="F525" s="15" t="n">
        <v>1</v>
      </c>
      <c r="G525" s="13" t="n">
        <f aca="false">LN(B525)</f>
        <v>5.04908648047051</v>
      </c>
      <c r="H525" s="13" t="n">
        <f aca="false">G525-G524</f>
        <v>0.0166896945927402</v>
      </c>
    </row>
    <row r="526" customFormat="false" ht="15.75" hidden="false" customHeight="false" outlineLevel="0" collapsed="false">
      <c r="A526" s="15" t="n">
        <v>525</v>
      </c>
      <c r="B526" s="15" t="n">
        <v>153.74</v>
      </c>
      <c r="C526" s="15" t="n">
        <v>0</v>
      </c>
      <c r="D526" s="15" t="n">
        <v>0</v>
      </c>
      <c r="E526" s="15" t="n">
        <v>0</v>
      </c>
      <c r="F526" s="15" t="n">
        <v>0</v>
      </c>
      <c r="G526" s="13" t="n">
        <f aca="false">LN(B526)</f>
        <v>5.03526286392099</v>
      </c>
      <c r="H526" s="13" t="n">
        <f aca="false">G526-G525</f>
        <v>-0.0138236165495229</v>
      </c>
    </row>
    <row r="527" customFormat="false" ht="15.75" hidden="false" customHeight="false" outlineLevel="0" collapsed="false">
      <c r="A527" s="15" t="n">
        <v>526</v>
      </c>
      <c r="B527" s="15" t="n">
        <v>155.49</v>
      </c>
      <c r="C527" s="15" t="n">
        <v>1</v>
      </c>
      <c r="D527" s="15" t="n">
        <v>0</v>
      </c>
      <c r="E527" s="15" t="n">
        <v>0</v>
      </c>
      <c r="F527" s="15" t="n">
        <v>0</v>
      </c>
      <c r="G527" s="13" t="n">
        <f aca="false">LN(B527)</f>
        <v>5.04658142086973</v>
      </c>
      <c r="H527" s="13" t="n">
        <f aca="false">G527-G526</f>
        <v>0.0113185569487388</v>
      </c>
    </row>
    <row r="528" customFormat="false" ht="15.75" hidden="false" customHeight="false" outlineLevel="0" collapsed="false">
      <c r="A528" s="15" t="n">
        <v>527</v>
      </c>
      <c r="B528" s="15" t="n">
        <v>157.12</v>
      </c>
      <c r="C528" s="15" t="n">
        <v>0</v>
      </c>
      <c r="D528" s="15" t="n">
        <v>1</v>
      </c>
      <c r="E528" s="15" t="n">
        <v>0</v>
      </c>
      <c r="F528" s="15" t="n">
        <v>0</v>
      </c>
      <c r="G528" s="13" t="n">
        <f aca="false">LN(B528)</f>
        <v>5.05700984460616</v>
      </c>
      <c r="H528" s="13" t="n">
        <f aca="false">G528-G527</f>
        <v>0.0104284237364309</v>
      </c>
    </row>
    <row r="529" customFormat="false" ht="15.75" hidden="false" customHeight="false" outlineLevel="0" collapsed="false">
      <c r="A529" s="15" t="n">
        <v>528</v>
      </c>
      <c r="B529" s="15" t="n">
        <v>156.85</v>
      </c>
      <c r="C529" s="15" t="n">
        <v>0</v>
      </c>
      <c r="D529" s="15" t="n">
        <v>0</v>
      </c>
      <c r="E529" s="15" t="n">
        <v>1</v>
      </c>
      <c r="F529" s="15" t="n">
        <v>0</v>
      </c>
      <c r="G529" s="13" t="n">
        <f aca="false">LN(B529)</f>
        <v>5.05528993463669</v>
      </c>
      <c r="H529" s="13" t="n">
        <f aca="false">G529-G528</f>
        <v>-0.00171990996946825</v>
      </c>
    </row>
    <row r="530" customFormat="false" ht="15.75" hidden="false" customHeight="false" outlineLevel="0" collapsed="false">
      <c r="A530" s="15" t="n">
        <v>529</v>
      </c>
      <c r="B530" s="15" t="n">
        <v>156.46</v>
      </c>
      <c r="C530" s="15" t="n">
        <v>0</v>
      </c>
      <c r="D530" s="15" t="n">
        <v>0</v>
      </c>
      <c r="E530" s="15" t="n">
        <v>0</v>
      </c>
      <c r="F530" s="15" t="n">
        <v>1</v>
      </c>
      <c r="G530" s="13" t="n">
        <f aca="false">LN(B530)</f>
        <v>5.05280038625693</v>
      </c>
      <c r="H530" s="13" t="n">
        <f aca="false">G530-G529</f>
        <v>-0.0024895483797529</v>
      </c>
    </row>
    <row r="531" customFormat="false" ht="15.75" hidden="false" customHeight="false" outlineLevel="0" collapsed="false">
      <c r="A531" s="15" t="n">
        <v>530</v>
      </c>
      <c r="B531" s="15" t="n">
        <v>156.64</v>
      </c>
      <c r="C531" s="15" t="n">
        <v>0</v>
      </c>
      <c r="D531" s="15" t="n">
        <v>0</v>
      </c>
      <c r="E531" s="15" t="n">
        <v>0</v>
      </c>
      <c r="F531" s="15" t="n">
        <v>0</v>
      </c>
      <c r="G531" s="13" t="n">
        <f aca="false">LN(B531)</f>
        <v>5.0539501787822</v>
      </c>
      <c r="H531" s="13" t="n">
        <f aca="false">G531-G530</f>
        <v>0.0011497925252657</v>
      </c>
    </row>
    <row r="532" customFormat="false" ht="15.75" hidden="false" customHeight="false" outlineLevel="0" collapsed="false">
      <c r="A532" s="15" t="n">
        <v>531</v>
      </c>
      <c r="B532" s="15" t="n">
        <v>158.83</v>
      </c>
      <c r="C532" s="15" t="n">
        <v>1</v>
      </c>
      <c r="D532" s="15" t="n">
        <v>0</v>
      </c>
      <c r="E532" s="15" t="n">
        <v>0</v>
      </c>
      <c r="F532" s="15" t="n">
        <v>0</v>
      </c>
      <c r="G532" s="13" t="n">
        <f aca="false">LN(B532)</f>
        <v>5.06783444784706</v>
      </c>
      <c r="H532" s="13" t="n">
        <f aca="false">G532-G531</f>
        <v>0.0138842690648637</v>
      </c>
    </row>
    <row r="533" customFormat="false" ht="15.75" hidden="false" customHeight="false" outlineLevel="0" collapsed="false">
      <c r="A533" s="15" t="n">
        <v>532</v>
      </c>
      <c r="B533" s="15" t="n">
        <v>160.18</v>
      </c>
      <c r="C533" s="15" t="n">
        <v>0</v>
      </c>
      <c r="D533" s="15" t="n">
        <v>1</v>
      </c>
      <c r="E533" s="15" t="n">
        <v>0</v>
      </c>
      <c r="F533" s="15" t="n">
        <v>0</v>
      </c>
      <c r="G533" s="13" t="n">
        <f aca="false">LN(B533)</f>
        <v>5.07629818289554</v>
      </c>
      <c r="H533" s="13" t="n">
        <f aca="false">G533-G532</f>
        <v>0.00846373504847264</v>
      </c>
    </row>
    <row r="534" customFormat="false" ht="15.75" hidden="false" customHeight="false" outlineLevel="0" collapsed="false">
      <c r="A534" s="15" t="n">
        <v>533</v>
      </c>
      <c r="B534" s="15" t="n">
        <v>157.76</v>
      </c>
      <c r="C534" s="15" t="n">
        <v>0</v>
      </c>
      <c r="D534" s="15" t="n">
        <v>0</v>
      </c>
      <c r="E534" s="15" t="n">
        <v>1</v>
      </c>
      <c r="F534" s="15" t="n">
        <v>0</v>
      </c>
      <c r="G534" s="13" t="n">
        <f aca="false">LN(B534)</f>
        <v>5.06107489085433</v>
      </c>
      <c r="H534" s="13" t="n">
        <f aca="false">G534-G533</f>
        <v>-0.0152232920412114</v>
      </c>
    </row>
    <row r="535" customFormat="false" ht="15.75" hidden="false" customHeight="false" outlineLevel="0" collapsed="false">
      <c r="A535" s="15" t="n">
        <v>534</v>
      </c>
      <c r="B535" s="15" t="n">
        <v>157.13</v>
      </c>
      <c r="C535" s="15" t="n">
        <v>0</v>
      </c>
      <c r="D535" s="15" t="n">
        <v>0</v>
      </c>
      <c r="E535" s="15" t="n">
        <v>0</v>
      </c>
      <c r="F535" s="15" t="n">
        <v>1</v>
      </c>
      <c r="G535" s="13" t="n">
        <f aca="false">LN(B535)</f>
        <v>5.05707348820204</v>
      </c>
      <c r="H535" s="13" t="n">
        <f aca="false">G535-G534</f>
        <v>-0.00400140265228455</v>
      </c>
    </row>
    <row r="536" customFormat="false" ht="15.75" hidden="false" customHeight="false" outlineLevel="0" collapsed="false">
      <c r="A536" s="15" t="n">
        <v>535</v>
      </c>
      <c r="B536" s="15" t="n">
        <v>158.38</v>
      </c>
      <c r="C536" s="15" t="n">
        <v>0</v>
      </c>
      <c r="D536" s="15" t="n">
        <v>0</v>
      </c>
      <c r="E536" s="15" t="n">
        <v>0</v>
      </c>
      <c r="F536" s="15" t="n">
        <v>0</v>
      </c>
      <c r="G536" s="13" t="n">
        <f aca="false">LN(B536)</f>
        <v>5.06499720878227</v>
      </c>
      <c r="H536" s="13" t="n">
        <f aca="false">G536-G535</f>
        <v>0.00792372058022561</v>
      </c>
    </row>
    <row r="537" customFormat="false" ht="15.75" hidden="false" customHeight="false" outlineLevel="0" collapsed="false">
      <c r="A537" s="15" t="n">
        <v>536</v>
      </c>
      <c r="B537" s="15" t="n">
        <v>159.2</v>
      </c>
      <c r="C537" s="15" t="n">
        <v>1</v>
      </c>
      <c r="D537" s="15" t="n">
        <v>0</v>
      </c>
      <c r="E537" s="15" t="n">
        <v>0</v>
      </c>
      <c r="F537" s="15" t="n">
        <v>0</v>
      </c>
      <c r="G537" s="13" t="n">
        <f aca="false">LN(B537)</f>
        <v>5.07016127341028</v>
      </c>
      <c r="H537" s="13" t="n">
        <f aca="false">G537-G536</f>
        <v>0.00516406462801644</v>
      </c>
    </row>
    <row r="538" customFormat="false" ht="15.75" hidden="false" customHeight="false" outlineLevel="0" collapsed="false">
      <c r="A538" s="15" t="n">
        <v>537</v>
      </c>
      <c r="B538" s="15" t="n">
        <v>159.57</v>
      </c>
      <c r="C538" s="15" t="n">
        <v>0</v>
      </c>
      <c r="D538" s="15" t="n">
        <v>1</v>
      </c>
      <c r="E538" s="15" t="n">
        <v>0</v>
      </c>
      <c r="F538" s="15" t="n">
        <v>0</v>
      </c>
      <c r="G538" s="13" t="n">
        <f aca="false">LN(B538)</f>
        <v>5.07248269742234</v>
      </c>
      <c r="H538" s="13" t="n">
        <f aca="false">G538-G537</f>
        <v>0.00232142401205326</v>
      </c>
    </row>
    <row r="539" customFormat="false" ht="15.75" hidden="false" customHeight="false" outlineLevel="0" collapsed="false">
      <c r="A539" s="15" t="n">
        <v>538</v>
      </c>
      <c r="B539" s="15" t="n">
        <v>160.43</v>
      </c>
      <c r="C539" s="15" t="n">
        <v>0</v>
      </c>
      <c r="D539" s="15" t="n">
        <v>0</v>
      </c>
      <c r="E539" s="15" t="n">
        <v>1</v>
      </c>
      <c r="F539" s="15" t="n">
        <v>0</v>
      </c>
      <c r="G539" s="13" t="n">
        <f aca="false">LN(B539)</f>
        <v>5.07785771036298</v>
      </c>
      <c r="H539" s="13" t="n">
        <f aca="false">G539-G538</f>
        <v>0.00537501294064846</v>
      </c>
    </row>
    <row r="540" customFormat="false" ht="15.75" hidden="false" customHeight="false" outlineLevel="0" collapsed="false">
      <c r="A540" s="15" t="n">
        <v>539</v>
      </c>
      <c r="B540" s="15" t="n">
        <v>158.86</v>
      </c>
      <c r="C540" s="15" t="n">
        <v>0</v>
      </c>
      <c r="D540" s="15" t="n">
        <v>0</v>
      </c>
      <c r="E540" s="15" t="n">
        <v>0</v>
      </c>
      <c r="F540" s="15" t="n">
        <v>1</v>
      </c>
      <c r="G540" s="13" t="n">
        <f aca="false">LN(B540)</f>
        <v>5.06802331120499</v>
      </c>
      <c r="H540" s="13" t="n">
        <f aca="false">G540-G539</f>
        <v>-0.00983439915799789</v>
      </c>
    </row>
    <row r="541" customFormat="false" ht="15.75" hidden="false" customHeight="false" outlineLevel="0" collapsed="false">
      <c r="A541" s="15" t="n">
        <v>540</v>
      </c>
      <c r="B541" s="15" t="n">
        <v>159.69</v>
      </c>
      <c r="C541" s="15" t="n">
        <v>0</v>
      </c>
      <c r="D541" s="15" t="n">
        <v>0</v>
      </c>
      <c r="E541" s="15" t="n">
        <v>0</v>
      </c>
      <c r="F541" s="15" t="n">
        <v>0</v>
      </c>
      <c r="G541" s="13" t="n">
        <f aca="false">LN(B541)</f>
        <v>5.07323443585278</v>
      </c>
      <c r="H541" s="13" t="n">
        <f aca="false">G541-G540</f>
        <v>0.00521112464778906</v>
      </c>
    </row>
    <row r="542" customFormat="false" ht="15.75" hidden="false" customHeight="false" outlineLevel="0" collapsed="false">
      <c r="A542" s="15" t="n">
        <v>541</v>
      </c>
      <c r="B542" s="15" t="n">
        <v>154.85</v>
      </c>
      <c r="C542" s="15" t="n">
        <v>0</v>
      </c>
      <c r="D542" s="15" t="n">
        <v>1</v>
      </c>
      <c r="E542" s="15" t="n">
        <v>0</v>
      </c>
      <c r="F542" s="15" t="n">
        <v>0</v>
      </c>
      <c r="G542" s="13" t="n">
        <f aca="false">LN(B542)</f>
        <v>5.04245690641921</v>
      </c>
      <c r="H542" s="13" t="n">
        <f aca="false">G542-G541</f>
        <v>-0.0307775294335633</v>
      </c>
    </row>
    <row r="543" customFormat="false" ht="15.75" hidden="false" customHeight="false" outlineLevel="0" collapsed="false">
      <c r="A543" s="15" t="n">
        <v>542</v>
      </c>
      <c r="B543" s="15" t="n">
        <v>154.99</v>
      </c>
      <c r="C543" s="15" t="n">
        <v>0</v>
      </c>
      <c r="D543" s="15" t="n">
        <v>0</v>
      </c>
      <c r="E543" s="15" t="n">
        <v>1</v>
      </c>
      <c r="F543" s="15" t="n">
        <v>0</v>
      </c>
      <c r="G543" s="13" t="n">
        <f aca="false">LN(B543)</f>
        <v>5.04336059870896</v>
      </c>
      <c r="H543" s="13" t="n">
        <f aca="false">G543-G542</f>
        <v>0.000903692289747404</v>
      </c>
    </row>
    <row r="544" customFormat="false" ht="15.75" hidden="false" customHeight="false" outlineLevel="0" collapsed="false">
      <c r="A544" s="15" t="n">
        <v>543</v>
      </c>
      <c r="B544" s="15" t="n">
        <v>155.32</v>
      </c>
      <c r="C544" s="15" t="n">
        <v>0</v>
      </c>
      <c r="D544" s="15" t="n">
        <v>0</v>
      </c>
      <c r="E544" s="15" t="n">
        <v>0</v>
      </c>
      <c r="F544" s="15" t="n">
        <v>1</v>
      </c>
      <c r="G544" s="13" t="n">
        <f aca="false">LN(B544)</f>
        <v>5.04548750486347</v>
      </c>
      <c r="H544" s="13" t="n">
        <f aca="false">G544-G543</f>
        <v>0.00212690615450661</v>
      </c>
    </row>
    <row r="545" customFormat="false" ht="15.75" hidden="false" customHeight="false" outlineLevel="0" collapsed="false">
      <c r="A545" s="15" t="n">
        <v>544</v>
      </c>
      <c r="B545" s="15" t="n">
        <v>156.92</v>
      </c>
      <c r="C545" s="15" t="n">
        <v>0</v>
      </c>
      <c r="D545" s="15" t="n">
        <v>0</v>
      </c>
      <c r="E545" s="15" t="n">
        <v>0</v>
      </c>
      <c r="F545" s="15" t="n">
        <v>0</v>
      </c>
      <c r="G545" s="13" t="n">
        <f aca="false">LN(B545)</f>
        <v>5.05573612134135</v>
      </c>
      <c r="H545" s="13" t="n">
        <f aca="false">G545-G544</f>
        <v>0.0102486164778854</v>
      </c>
    </row>
    <row r="546" customFormat="false" ht="15.75" hidden="false" customHeight="false" outlineLevel="0" collapsed="false">
      <c r="A546" s="15" t="n">
        <v>545</v>
      </c>
      <c r="B546" s="15" t="n">
        <v>155.98</v>
      </c>
      <c r="C546" s="15" t="n">
        <v>1</v>
      </c>
      <c r="D546" s="15" t="n">
        <v>0</v>
      </c>
      <c r="E546" s="15" t="n">
        <v>0</v>
      </c>
      <c r="F546" s="15" t="n">
        <v>0</v>
      </c>
      <c r="G546" s="13" t="n">
        <f aca="false">LN(B546)</f>
        <v>5.04972779390235</v>
      </c>
      <c r="H546" s="13" t="n">
        <f aca="false">G546-G545</f>
        <v>-0.00600832743899993</v>
      </c>
    </row>
    <row r="547" customFormat="false" ht="15.75" hidden="false" customHeight="false" outlineLevel="0" collapsed="false">
      <c r="A547" s="15" t="n">
        <v>546</v>
      </c>
      <c r="B547" s="15" t="n">
        <v>153.62</v>
      </c>
      <c r="C547" s="15" t="n">
        <v>0</v>
      </c>
      <c r="D547" s="15" t="n">
        <v>1</v>
      </c>
      <c r="E547" s="15" t="n">
        <v>0</v>
      </c>
      <c r="F547" s="15" t="n">
        <v>0</v>
      </c>
      <c r="G547" s="13" t="n">
        <f aca="false">LN(B547)</f>
        <v>5.03448202057054</v>
      </c>
      <c r="H547" s="13" t="n">
        <f aca="false">G547-G546</f>
        <v>-0.0152457733318156</v>
      </c>
    </row>
    <row r="548" customFormat="false" ht="15.75" hidden="false" customHeight="false" outlineLevel="0" collapsed="false">
      <c r="A548" s="15" t="n">
        <v>547</v>
      </c>
      <c r="B548" s="15" t="n">
        <v>153.99</v>
      </c>
      <c r="C548" s="15" t="n">
        <v>0</v>
      </c>
      <c r="D548" s="15" t="n">
        <v>0</v>
      </c>
      <c r="E548" s="15" t="n">
        <v>1</v>
      </c>
      <c r="F548" s="15" t="n">
        <v>0</v>
      </c>
      <c r="G548" s="13" t="n">
        <f aca="false">LN(B548)</f>
        <v>5.03688766524032</v>
      </c>
      <c r="H548" s="13" t="n">
        <f aca="false">G548-G547</f>
        <v>0.00240564466978555</v>
      </c>
    </row>
    <row r="549" customFormat="false" ht="15.75" hidden="false" customHeight="false" outlineLevel="0" collapsed="false">
      <c r="A549" s="15" t="n">
        <v>548</v>
      </c>
      <c r="B549" s="15" t="n">
        <v>156.65</v>
      </c>
      <c r="C549" s="15" t="n">
        <v>0</v>
      </c>
      <c r="D549" s="15" t="n">
        <v>0</v>
      </c>
      <c r="E549" s="15" t="n">
        <v>0</v>
      </c>
      <c r="F549" s="15" t="n">
        <v>1</v>
      </c>
      <c r="G549" s="13" t="n">
        <f aca="false">LN(B549)</f>
        <v>5.0540140173982</v>
      </c>
      <c r="H549" s="13" t="n">
        <f aca="false">G549-G548</f>
        <v>0.0171263521578791</v>
      </c>
    </row>
    <row r="550" customFormat="false" ht="15.75" hidden="false" customHeight="false" outlineLevel="0" collapsed="false">
      <c r="A550" s="15" t="n">
        <v>549</v>
      </c>
      <c r="B550" s="15" t="n">
        <v>153.33</v>
      </c>
      <c r="C550" s="15" t="n">
        <v>0</v>
      </c>
      <c r="D550" s="15" t="n">
        <v>0</v>
      </c>
      <c r="E550" s="15" t="n">
        <v>0</v>
      </c>
      <c r="F550" s="15" t="n">
        <v>0</v>
      </c>
      <c r="G550" s="13" t="n">
        <f aca="false">LN(B550)</f>
        <v>5.0325924614483</v>
      </c>
      <c r="H550" s="13" t="n">
        <f aca="false">G550-G549</f>
        <v>-0.0214215559499031</v>
      </c>
    </row>
    <row r="551" customFormat="false" ht="15.75" hidden="false" customHeight="false" outlineLevel="0" collapsed="false">
      <c r="A551" s="15" t="n">
        <v>550</v>
      </c>
      <c r="B551" s="15" t="n">
        <v>151.57</v>
      </c>
      <c r="C551" s="15" t="n">
        <v>1</v>
      </c>
      <c r="D551" s="15" t="n">
        <v>0</v>
      </c>
      <c r="E551" s="15" t="n">
        <v>0</v>
      </c>
      <c r="F551" s="15" t="n">
        <v>0</v>
      </c>
      <c r="G551" s="13" t="n">
        <f aca="false">LN(B551)</f>
        <v>5.02104756444357</v>
      </c>
      <c r="H551" s="13" t="n">
        <f aca="false">G551-G550</f>
        <v>-0.0115448970047316</v>
      </c>
    </row>
    <row r="552" customFormat="false" ht="15.75" hidden="false" customHeight="false" outlineLevel="0" collapsed="false">
      <c r="A552" s="15" t="n">
        <v>551</v>
      </c>
      <c r="B552" s="15" t="n">
        <v>153.61</v>
      </c>
      <c r="C552" s="15" t="n">
        <v>0</v>
      </c>
      <c r="D552" s="15" t="n">
        <v>1</v>
      </c>
      <c r="E552" s="15" t="n">
        <v>0</v>
      </c>
      <c r="F552" s="15" t="n">
        <v>0</v>
      </c>
      <c r="G552" s="13" t="n">
        <f aca="false">LN(B552)</f>
        <v>5.03441692276105</v>
      </c>
      <c r="H552" s="13" t="n">
        <f aca="false">G552-G551</f>
        <v>0.0133693583174885</v>
      </c>
    </row>
    <row r="553" customFormat="false" ht="15.75" hidden="false" customHeight="false" outlineLevel="0" collapsed="false">
      <c r="A553" s="15" t="n">
        <v>552</v>
      </c>
      <c r="B553" s="15" t="n">
        <v>154.61</v>
      </c>
      <c r="C553" s="15" t="n">
        <v>0</v>
      </c>
      <c r="D553" s="15" t="n">
        <v>0</v>
      </c>
      <c r="E553" s="15" t="n">
        <v>1</v>
      </c>
      <c r="F553" s="15" t="n">
        <v>0</v>
      </c>
      <c r="G553" s="13" t="n">
        <f aca="false">LN(B553)</f>
        <v>5.0409058171145</v>
      </c>
      <c r="H553" s="13" t="n">
        <f aca="false">G553-G552</f>
        <v>0.00648889435344913</v>
      </c>
    </row>
    <row r="554" customFormat="false" ht="15.75" hidden="false" customHeight="false" outlineLevel="0" collapsed="false">
      <c r="A554" s="15" t="n">
        <v>553</v>
      </c>
      <c r="B554" s="15" t="n">
        <v>152.63</v>
      </c>
      <c r="C554" s="15" t="n">
        <v>0</v>
      </c>
      <c r="D554" s="15" t="n">
        <v>0</v>
      </c>
      <c r="E554" s="15" t="n">
        <v>0</v>
      </c>
      <c r="F554" s="15" t="n">
        <v>1</v>
      </c>
      <c r="G554" s="13" t="n">
        <f aca="false">LN(B554)</f>
        <v>5.02801669192703</v>
      </c>
      <c r="H554" s="13" t="n">
        <f aca="false">G554-G553</f>
        <v>-0.0128891251874732</v>
      </c>
    </row>
    <row r="555" customFormat="false" ht="15.75" hidden="false" customHeight="false" outlineLevel="0" collapsed="false">
      <c r="A555" s="15" t="n">
        <v>554</v>
      </c>
      <c r="B555" s="15" t="n">
        <v>153.02</v>
      </c>
      <c r="C555" s="15" t="n">
        <v>0</v>
      </c>
      <c r="D555" s="15" t="n">
        <v>0</v>
      </c>
      <c r="E555" s="15" t="n">
        <v>0</v>
      </c>
      <c r="F555" s="15" t="n">
        <v>0</v>
      </c>
      <c r="G555" s="13" t="n">
        <f aca="false">LN(B555)</f>
        <v>5.03056863180371</v>
      </c>
      <c r="H555" s="13" t="n">
        <f aca="false">G555-G554</f>
        <v>0.00255193987667557</v>
      </c>
    </row>
    <row r="556" customFormat="false" ht="15.75" hidden="false" customHeight="false" outlineLevel="0" collapsed="false">
      <c r="A556" s="15" t="n">
        <v>555</v>
      </c>
      <c r="B556" s="15" t="n">
        <v>150.88</v>
      </c>
      <c r="C556" s="15" t="n">
        <v>1</v>
      </c>
      <c r="D556" s="15" t="n">
        <v>0</v>
      </c>
      <c r="E556" s="15" t="n">
        <v>0</v>
      </c>
      <c r="F556" s="15" t="n">
        <v>0</v>
      </c>
      <c r="G556" s="13" t="n">
        <f aca="false">LN(B556)</f>
        <v>5.01648481888515</v>
      </c>
      <c r="H556" s="13" t="n">
        <f aca="false">G556-G555</f>
        <v>-0.0140838129185585</v>
      </c>
    </row>
    <row r="557" customFormat="false" ht="15.75" hidden="false" customHeight="false" outlineLevel="0" collapsed="false">
      <c r="A557" s="15" t="n">
        <v>556</v>
      </c>
      <c r="B557" s="15" t="n">
        <v>149.76</v>
      </c>
      <c r="C557" s="15" t="n">
        <v>0</v>
      </c>
      <c r="D557" s="15" t="n">
        <v>1</v>
      </c>
      <c r="E557" s="15" t="n">
        <v>0</v>
      </c>
      <c r="F557" s="15" t="n">
        <v>0</v>
      </c>
      <c r="G557" s="13" t="n">
        <f aca="false">LN(B557)</f>
        <v>5.00903401272928</v>
      </c>
      <c r="H557" s="13" t="n">
        <f aca="false">G557-G556</f>
        <v>-0.00745080615586513</v>
      </c>
    </row>
    <row r="558" customFormat="false" ht="15.75" hidden="false" customHeight="false" outlineLevel="0" collapsed="false">
      <c r="A558" s="15" t="n">
        <v>557</v>
      </c>
      <c r="B558" s="15" t="n">
        <v>147.02</v>
      </c>
      <c r="C558" s="15" t="n">
        <v>0</v>
      </c>
      <c r="D558" s="15" t="n">
        <v>0</v>
      </c>
      <c r="E558" s="15" t="n">
        <v>1</v>
      </c>
      <c r="F558" s="15" t="n">
        <v>0</v>
      </c>
      <c r="G558" s="13" t="n">
        <f aca="false">LN(B558)</f>
        <v>4.99056863194594</v>
      </c>
      <c r="H558" s="13" t="n">
        <f aca="false">G558-G557</f>
        <v>-0.0184653807833408</v>
      </c>
    </row>
    <row r="559" customFormat="false" ht="15.75" hidden="false" customHeight="false" outlineLevel="0" collapsed="false">
      <c r="A559" s="15" t="n">
        <v>558</v>
      </c>
      <c r="B559" s="15" t="n">
        <v>148.33</v>
      </c>
      <c r="C559" s="15" t="n">
        <v>0</v>
      </c>
      <c r="D559" s="15" t="n">
        <v>0</v>
      </c>
      <c r="E559" s="15" t="n">
        <v>0</v>
      </c>
      <c r="F559" s="15" t="n">
        <v>1</v>
      </c>
      <c r="G559" s="13" t="n">
        <f aca="false">LN(B559)</f>
        <v>4.99943952133552</v>
      </c>
      <c r="H559" s="13" t="n">
        <f aca="false">G559-G558</f>
        <v>0.0088708893895797</v>
      </c>
    </row>
    <row r="560" customFormat="false" ht="15.75" hidden="false" customHeight="false" outlineLevel="0" collapsed="false">
      <c r="A560" s="15" t="n">
        <v>559</v>
      </c>
      <c r="B560" s="15" t="n">
        <v>152.34</v>
      </c>
      <c r="C560" s="15" t="n">
        <v>0</v>
      </c>
      <c r="D560" s="15" t="n">
        <v>0</v>
      </c>
      <c r="E560" s="15" t="n">
        <v>0</v>
      </c>
      <c r="F560" s="15" t="n">
        <v>0</v>
      </c>
      <c r="G560" s="13" t="n">
        <f aca="false">LN(B560)</f>
        <v>5.02611486494464</v>
      </c>
      <c r="H560" s="13" t="n">
        <f aca="false">G560-G559</f>
        <v>0.0266753436091207</v>
      </c>
    </row>
    <row r="561" customFormat="false" ht="15.75" hidden="false" customHeight="false" outlineLevel="0" collapsed="false">
      <c r="A561" s="15" t="n">
        <v>560</v>
      </c>
      <c r="B561" s="15" t="n">
        <v>152.58</v>
      </c>
      <c r="C561" s="15" t="n">
        <v>1</v>
      </c>
      <c r="D561" s="15" t="n">
        <v>0</v>
      </c>
      <c r="E561" s="15" t="n">
        <v>0</v>
      </c>
      <c r="F561" s="15" t="n">
        <v>0</v>
      </c>
      <c r="G561" s="13" t="n">
        <f aca="false">LN(B561)</f>
        <v>5.02768904866208</v>
      </c>
      <c r="H561" s="13" t="n">
        <f aca="false">G561-G560</f>
        <v>0.00157418371744189</v>
      </c>
    </row>
    <row r="562" customFormat="false" ht="15.75" hidden="false" customHeight="false" outlineLevel="0" collapsed="false">
      <c r="A562" s="15" t="n">
        <v>561</v>
      </c>
      <c r="B562" s="15" t="n">
        <v>153.13</v>
      </c>
      <c r="C562" s="15" t="n">
        <v>0</v>
      </c>
      <c r="D562" s="15" t="n">
        <v>1</v>
      </c>
      <c r="E562" s="15" t="n">
        <v>0</v>
      </c>
      <c r="F562" s="15" t="n">
        <v>0</v>
      </c>
      <c r="G562" s="13" t="n">
        <f aca="false">LN(B562)</f>
        <v>5.03128723382712</v>
      </c>
      <c r="H562" s="13" t="n">
        <f aca="false">G562-G561</f>
        <v>0.00359818516503285</v>
      </c>
    </row>
    <row r="563" customFormat="false" ht="15.75" hidden="false" customHeight="false" outlineLevel="0" collapsed="false">
      <c r="A563" s="15" t="n">
        <v>562</v>
      </c>
      <c r="B563" s="15" t="n">
        <v>151.93</v>
      </c>
      <c r="C563" s="15" t="n">
        <v>0</v>
      </c>
      <c r="D563" s="15" t="n">
        <v>0</v>
      </c>
      <c r="E563" s="15" t="n">
        <v>1</v>
      </c>
      <c r="F563" s="15" t="n">
        <v>0</v>
      </c>
      <c r="G563" s="13" t="n">
        <f aca="false">LN(B563)</f>
        <v>5.02341988845568</v>
      </c>
      <c r="H563" s="13" t="n">
        <f aca="false">G563-G562</f>
        <v>-0.00786734537144174</v>
      </c>
    </row>
    <row r="564" customFormat="false" ht="15.75" hidden="false" customHeight="false" outlineLevel="0" collapsed="false">
      <c r="A564" s="15" t="n">
        <v>563</v>
      </c>
      <c r="B564" s="15" t="n">
        <v>152.29</v>
      </c>
      <c r="C564" s="15" t="n">
        <v>0</v>
      </c>
      <c r="D564" s="15" t="n">
        <v>0</v>
      </c>
      <c r="E564" s="15" t="n">
        <v>0</v>
      </c>
      <c r="F564" s="15" t="n">
        <v>1</v>
      </c>
      <c r="G564" s="13" t="n">
        <f aca="false">LN(B564)</f>
        <v>5.0257865978636</v>
      </c>
      <c r="H564" s="13" t="n">
        <f aca="false">G564-G563</f>
        <v>0.00236670940792472</v>
      </c>
    </row>
    <row r="565" customFormat="false" ht="15.75" hidden="false" customHeight="false" outlineLevel="0" collapsed="false">
      <c r="A565" s="15" t="n">
        <v>564</v>
      </c>
      <c r="B565" s="15" t="n">
        <v>150.44</v>
      </c>
      <c r="C565" s="15" t="n">
        <v>0</v>
      </c>
      <c r="D565" s="15" t="n">
        <v>0</v>
      </c>
      <c r="E565" s="15" t="n">
        <v>0</v>
      </c>
      <c r="F565" s="15" t="n">
        <v>0</v>
      </c>
      <c r="G565" s="13" t="n">
        <f aca="false">LN(B565)</f>
        <v>5.01356433360214</v>
      </c>
      <c r="H565" s="13" t="n">
        <f aca="false">G565-G564</f>
        <v>-0.0122222642614638</v>
      </c>
    </row>
    <row r="566" customFormat="false" ht="15.75" hidden="false" customHeight="false" outlineLevel="0" collapsed="false">
      <c r="A566" s="15" t="n">
        <v>565</v>
      </c>
      <c r="B566" s="15" t="n">
        <v>149.01</v>
      </c>
      <c r="C566" s="15" t="n">
        <v>1</v>
      </c>
      <c r="D566" s="15" t="n">
        <v>0</v>
      </c>
      <c r="E566" s="15" t="n">
        <v>0</v>
      </c>
      <c r="F566" s="15" t="n">
        <v>0</v>
      </c>
      <c r="G566" s="13" t="n">
        <f aca="false">LN(B566)</f>
        <v>5.00401341778737</v>
      </c>
      <c r="H566" s="13" t="n">
        <f aca="false">G566-G565</f>
        <v>-0.00955091581476708</v>
      </c>
    </row>
    <row r="567" customFormat="false" ht="15.75" hidden="false" customHeight="false" outlineLevel="0" collapsed="false">
      <c r="A567" s="15" t="n">
        <v>566</v>
      </c>
      <c r="B567" s="15" t="n">
        <v>150.92</v>
      </c>
      <c r="C567" s="15" t="n">
        <v>0</v>
      </c>
      <c r="D567" s="15" t="n">
        <v>1</v>
      </c>
      <c r="E567" s="15" t="n">
        <v>0</v>
      </c>
      <c r="F567" s="15" t="n">
        <v>0</v>
      </c>
      <c r="G567" s="13" t="n">
        <f aca="false">LN(B567)</f>
        <v>5.01674989509611</v>
      </c>
      <c r="H567" s="13" t="n">
        <f aca="false">G567-G566</f>
        <v>0.0127364773087413</v>
      </c>
    </row>
    <row r="568" customFormat="false" ht="15.75" hidden="false" customHeight="false" outlineLevel="0" collapsed="false">
      <c r="A568" s="15" t="n">
        <v>567</v>
      </c>
      <c r="B568" s="15" t="n">
        <v>151.49</v>
      </c>
      <c r="C568" s="15" t="n">
        <v>0</v>
      </c>
      <c r="D568" s="15" t="n">
        <v>0</v>
      </c>
      <c r="E568" s="15" t="n">
        <v>1</v>
      </c>
      <c r="F568" s="15" t="n">
        <v>0</v>
      </c>
      <c r="G568" s="13" t="n">
        <f aca="false">LN(B568)</f>
        <v>5.02051961617023</v>
      </c>
      <c r="H568" s="13" t="n">
        <f aca="false">G568-G567</f>
        <v>0.00376972107412232</v>
      </c>
    </row>
    <row r="569" customFormat="false" ht="15.75" hidden="false" customHeight="false" outlineLevel="0" collapsed="false">
      <c r="A569" s="15" t="n">
        <v>568</v>
      </c>
      <c r="B569" s="15" t="n">
        <v>151.04</v>
      </c>
      <c r="C569" s="15" t="n">
        <v>0</v>
      </c>
      <c r="D569" s="15" t="n">
        <v>0</v>
      </c>
      <c r="E569" s="15" t="n">
        <v>0</v>
      </c>
      <c r="F569" s="15" t="n">
        <v>1</v>
      </c>
      <c r="G569" s="13" t="n">
        <f aca="false">LN(B569)</f>
        <v>5.01754470239719</v>
      </c>
      <c r="H569" s="13" t="n">
        <f aca="false">G569-G568</f>
        <v>-0.00297491377304215</v>
      </c>
    </row>
    <row r="570" customFormat="false" ht="15.75" hidden="false" customHeight="false" outlineLevel="0" collapsed="false">
      <c r="A570" s="15" t="n">
        <v>569</v>
      </c>
      <c r="B570" s="15" t="n">
        <v>152.6</v>
      </c>
      <c r="C570" s="15" t="n">
        <v>0</v>
      </c>
      <c r="D570" s="15" t="n">
        <v>0</v>
      </c>
      <c r="E570" s="15" t="n">
        <v>0</v>
      </c>
      <c r="F570" s="15" t="n">
        <v>0</v>
      </c>
      <c r="G570" s="13" t="n">
        <f aca="false">LN(B570)</f>
        <v>5.02782011885036</v>
      </c>
      <c r="H570" s="13" t="n">
        <f aca="false">G570-G569</f>
        <v>0.0102754164531662</v>
      </c>
    </row>
    <row r="571" customFormat="false" ht="15.75" hidden="false" customHeight="false" outlineLevel="0" collapsed="false">
      <c r="A571" s="15" t="n">
        <v>570</v>
      </c>
      <c r="B571" s="15" t="n">
        <v>151.33</v>
      </c>
      <c r="C571" s="15" t="n">
        <v>1</v>
      </c>
      <c r="D571" s="15" t="n">
        <v>0</v>
      </c>
      <c r="E571" s="15" t="n">
        <v>0</v>
      </c>
      <c r="F571" s="15" t="n">
        <v>0</v>
      </c>
      <c r="G571" s="13" t="n">
        <f aca="false">LN(B571)</f>
        <v>5.01946288269894</v>
      </c>
      <c r="H571" s="13" t="n">
        <f aca="false">G571-G570</f>
        <v>-0.00835723615142126</v>
      </c>
    </row>
    <row r="572" customFormat="false" ht="15.75" hidden="false" customHeight="false" outlineLevel="0" collapsed="false">
      <c r="A572" s="15" t="n">
        <v>571</v>
      </c>
      <c r="B572" s="15" t="n">
        <v>151.34</v>
      </c>
      <c r="C572" s="15" t="n">
        <v>0</v>
      </c>
      <c r="D572" s="15" t="n">
        <v>1</v>
      </c>
      <c r="E572" s="15" t="n">
        <v>0</v>
      </c>
      <c r="F572" s="15" t="n">
        <v>0</v>
      </c>
      <c r="G572" s="13" t="n">
        <f aca="false">LN(B572)</f>
        <v>5.01952896126638</v>
      </c>
      <c r="H572" s="13" t="n">
        <f aca="false">G572-G571</f>
        <v>6.60785674400088E-005</v>
      </c>
    </row>
    <row r="573" customFormat="false" ht="15.75" hidden="false" customHeight="false" outlineLevel="0" collapsed="false">
      <c r="A573" s="15" t="n">
        <v>572</v>
      </c>
      <c r="B573" s="15" t="n">
        <v>154.18</v>
      </c>
      <c r="C573" s="15" t="n">
        <v>0</v>
      </c>
      <c r="D573" s="15" t="n">
        <v>0</v>
      </c>
      <c r="E573" s="15" t="n">
        <v>1</v>
      </c>
      <c r="F573" s="15" t="n">
        <v>0</v>
      </c>
      <c r="G573" s="13" t="n">
        <f aca="false">LN(B573)</f>
        <v>5.03812075103112</v>
      </c>
      <c r="H573" s="13" t="n">
        <f aca="false">G573-G572</f>
        <v>0.0185917897647414</v>
      </c>
    </row>
    <row r="574" customFormat="false" ht="15.75" hidden="false" customHeight="false" outlineLevel="0" collapsed="false">
      <c r="A574" s="15" t="n">
        <v>573</v>
      </c>
      <c r="B574" s="15" t="n">
        <v>154.66</v>
      </c>
      <c r="C574" s="15" t="n">
        <v>0</v>
      </c>
      <c r="D574" s="15" t="n">
        <v>0</v>
      </c>
      <c r="E574" s="15" t="n">
        <v>0</v>
      </c>
      <c r="F574" s="15" t="n">
        <v>1</v>
      </c>
      <c r="G574" s="13" t="n">
        <f aca="false">LN(B574)</f>
        <v>5.04122915918089</v>
      </c>
      <c r="H574" s="13" t="n">
        <f aca="false">G574-G573</f>
        <v>0.00310840814977276</v>
      </c>
    </row>
    <row r="575" customFormat="false" ht="15.75" hidden="false" customHeight="false" outlineLevel="0" collapsed="false">
      <c r="A575" s="15" t="n">
        <v>574</v>
      </c>
      <c r="B575" s="15" t="n">
        <v>153.29</v>
      </c>
      <c r="C575" s="15" t="n">
        <v>0</v>
      </c>
      <c r="D575" s="15" t="n">
        <v>0</v>
      </c>
      <c r="E575" s="15" t="n">
        <v>0</v>
      </c>
      <c r="F575" s="15" t="n">
        <v>0</v>
      </c>
      <c r="G575" s="13" t="n">
        <f aca="false">LN(B575)</f>
        <v>5.03233155217802</v>
      </c>
      <c r="H575" s="13" t="n">
        <f aca="false">G575-G574</f>
        <v>-0.00889760700287301</v>
      </c>
    </row>
    <row r="576" customFormat="false" ht="15.75" hidden="false" customHeight="false" outlineLevel="0" collapsed="false">
      <c r="A576" s="15" t="n">
        <v>575</v>
      </c>
      <c r="B576" s="15" t="n">
        <v>153.78</v>
      </c>
      <c r="C576" s="15" t="n">
        <v>1</v>
      </c>
      <c r="D576" s="15" t="n">
        <v>0</v>
      </c>
      <c r="E576" s="15" t="n">
        <v>0</v>
      </c>
      <c r="F576" s="15" t="n">
        <v>0</v>
      </c>
      <c r="G576" s="13" t="n">
        <f aca="false">LN(B576)</f>
        <v>5.03552300960403</v>
      </c>
      <c r="H576" s="13" t="n">
        <f aca="false">G576-G575</f>
        <v>0.00319145742601812</v>
      </c>
    </row>
    <row r="577" customFormat="false" ht="15.75" hidden="false" customHeight="false" outlineLevel="0" collapsed="false">
      <c r="A577" s="15" t="n">
        <v>576</v>
      </c>
      <c r="B577" s="15" t="n">
        <v>152.78</v>
      </c>
      <c r="C577" s="15" t="n">
        <v>0</v>
      </c>
      <c r="D577" s="15" t="n">
        <v>1</v>
      </c>
      <c r="E577" s="15" t="n">
        <v>0</v>
      </c>
      <c r="F577" s="15" t="n">
        <v>0</v>
      </c>
      <c r="G577" s="13" t="n">
        <f aca="false">LN(B577)</f>
        <v>5.02899897811321</v>
      </c>
      <c r="H577" s="13" t="n">
        <f aca="false">G577-G576</f>
        <v>-0.00652403149082037</v>
      </c>
    </row>
    <row r="578" customFormat="false" ht="15.75" hidden="false" customHeight="false" outlineLevel="0" collapsed="false">
      <c r="A578" s="15" t="n">
        <v>577</v>
      </c>
      <c r="B578" s="15" t="n">
        <v>152.54</v>
      </c>
      <c r="C578" s="15" t="n">
        <v>0</v>
      </c>
      <c r="D578" s="15" t="n">
        <v>0</v>
      </c>
      <c r="E578" s="15" t="n">
        <v>1</v>
      </c>
      <c r="F578" s="15" t="n">
        <v>0</v>
      </c>
      <c r="G578" s="13" t="n">
        <f aca="false">LN(B578)</f>
        <v>5.02742685673609</v>
      </c>
      <c r="H578" s="13" t="n">
        <f aca="false">G578-G577</f>
        <v>-0.00157212137712115</v>
      </c>
    </row>
    <row r="579" customFormat="false" ht="15.75" hidden="false" customHeight="false" outlineLevel="0" collapsed="false">
      <c r="A579" s="15" t="n">
        <v>578</v>
      </c>
      <c r="B579" s="15" t="n">
        <v>148.37</v>
      </c>
      <c r="C579" s="15" t="n">
        <v>0</v>
      </c>
      <c r="D579" s="15" t="n">
        <v>0</v>
      </c>
      <c r="E579" s="15" t="n">
        <v>0</v>
      </c>
      <c r="F579" s="15" t="n">
        <v>1</v>
      </c>
      <c r="G579" s="13" t="n">
        <f aca="false">LN(B579)</f>
        <v>4.9997091539627</v>
      </c>
      <c r="H579" s="13" t="n">
        <f aca="false">G579-G578</f>
        <v>-0.0277177027733906</v>
      </c>
    </row>
    <row r="580" customFormat="false" ht="15.75" hidden="false" customHeight="false" outlineLevel="0" collapsed="false">
      <c r="A580" s="15" t="n">
        <v>579</v>
      </c>
      <c r="B580" s="15" t="n">
        <v>147.74</v>
      </c>
      <c r="C580" s="15" t="n">
        <v>0</v>
      </c>
      <c r="D580" s="15" t="n">
        <v>0</v>
      </c>
      <c r="E580" s="15" t="n">
        <v>0</v>
      </c>
      <c r="F580" s="15" t="n">
        <v>0</v>
      </c>
      <c r="G580" s="13" t="n">
        <f aca="false">LN(B580)</f>
        <v>4.99545397210059</v>
      </c>
      <c r="H580" s="13" t="n">
        <f aca="false">G580-G579</f>
        <v>-0.00425518186211082</v>
      </c>
    </row>
    <row r="581" customFormat="false" ht="15.75" hidden="false" customHeight="false" outlineLevel="0" collapsed="false">
      <c r="A581" s="15" t="n">
        <v>580</v>
      </c>
      <c r="B581" s="15" t="n">
        <v>144.94</v>
      </c>
      <c r="C581" s="15" t="n">
        <v>1</v>
      </c>
      <c r="D581" s="15" t="n">
        <v>0</v>
      </c>
      <c r="E581" s="15" t="n">
        <v>0</v>
      </c>
      <c r="F581" s="15" t="n">
        <v>0</v>
      </c>
      <c r="G581" s="13" t="n">
        <f aca="false">LN(B581)</f>
        <v>4.97631986368114</v>
      </c>
      <c r="H581" s="13" t="n">
        <f aca="false">G581-G580</f>
        <v>-0.0191341084194558</v>
      </c>
    </row>
    <row r="582" customFormat="false" ht="15.75" hidden="false" customHeight="false" outlineLevel="0" collapsed="false">
      <c r="A582" s="15" t="n">
        <v>581</v>
      </c>
      <c r="B582" s="15" t="n">
        <v>145.97</v>
      </c>
      <c r="C582" s="15" t="n">
        <v>0</v>
      </c>
      <c r="D582" s="15" t="n">
        <v>1</v>
      </c>
      <c r="E582" s="15" t="n">
        <v>0</v>
      </c>
      <c r="F582" s="15" t="n">
        <v>0</v>
      </c>
      <c r="G582" s="13" t="n">
        <f aca="false">LN(B582)</f>
        <v>4.98340112114249</v>
      </c>
      <c r="H582" s="13" t="n">
        <f aca="false">G582-G581</f>
        <v>0.00708125746135124</v>
      </c>
    </row>
    <row r="583" customFormat="false" ht="15.75" hidden="false" customHeight="false" outlineLevel="0" collapsed="false">
      <c r="A583" s="15" t="n">
        <v>582</v>
      </c>
      <c r="B583" s="15" t="n">
        <v>145.58</v>
      </c>
      <c r="C583" s="15" t="n">
        <v>0</v>
      </c>
      <c r="D583" s="15" t="n">
        <v>0</v>
      </c>
      <c r="E583" s="15" t="n">
        <v>1</v>
      </c>
      <c r="F583" s="15" t="n">
        <v>0</v>
      </c>
      <c r="G583" s="13" t="n">
        <f aca="false">LN(B583)</f>
        <v>4.98072576369011</v>
      </c>
      <c r="H583" s="13" t="n">
        <f aca="false">G583-G582</f>
        <v>-0.00267535745237524</v>
      </c>
    </row>
    <row r="584" customFormat="false" ht="15.75" hidden="false" customHeight="false" outlineLevel="0" collapsed="false">
      <c r="A584" s="15" t="n">
        <v>583</v>
      </c>
      <c r="B584" s="15" t="n">
        <v>143.42</v>
      </c>
      <c r="C584" s="15" t="n">
        <v>0</v>
      </c>
      <c r="D584" s="15" t="n">
        <v>0</v>
      </c>
      <c r="E584" s="15" t="n">
        <v>0</v>
      </c>
      <c r="F584" s="15" t="n">
        <v>1</v>
      </c>
      <c r="G584" s="13" t="n">
        <f aca="false">LN(B584)</f>
        <v>4.96577738845443</v>
      </c>
      <c r="H584" s="13" t="n">
        <f aca="false">G584-G583</f>
        <v>-0.0149483752356829</v>
      </c>
    </row>
    <row r="585" customFormat="false" ht="15.75" hidden="false" customHeight="false" outlineLevel="0" collapsed="false">
      <c r="A585" s="15" t="n">
        <v>584</v>
      </c>
      <c r="B585" s="15" t="n">
        <v>143.81</v>
      </c>
      <c r="C585" s="15" t="n">
        <v>0</v>
      </c>
      <c r="D585" s="15" t="n">
        <v>0</v>
      </c>
      <c r="E585" s="15" t="n">
        <v>0</v>
      </c>
      <c r="F585" s="15" t="n">
        <v>0</v>
      </c>
      <c r="G585" s="13" t="n">
        <f aca="false">LN(B585)</f>
        <v>4.96849298389829</v>
      </c>
      <c r="H585" s="13" t="n">
        <f aca="false">G585-G584</f>
        <v>0.0027155954438598</v>
      </c>
    </row>
    <row r="586" customFormat="false" ht="15.75" hidden="false" customHeight="false" outlineLevel="0" collapsed="false">
      <c r="A586" s="15" t="n">
        <v>585</v>
      </c>
      <c r="B586" s="15" t="n">
        <v>144.09</v>
      </c>
      <c r="C586" s="15" t="n">
        <v>1</v>
      </c>
      <c r="D586" s="15" t="n">
        <v>0</v>
      </c>
      <c r="E586" s="15" t="n">
        <v>0</v>
      </c>
      <c r="F586" s="15" t="n">
        <v>0</v>
      </c>
      <c r="G586" s="13" t="n">
        <f aca="false">LN(B586)</f>
        <v>4.97043810434484</v>
      </c>
      <c r="H586" s="13" t="n">
        <f aca="false">G586-G585</f>
        <v>0.00194512044655415</v>
      </c>
    </row>
    <row r="587" customFormat="false" ht="15.75" hidden="false" customHeight="false" outlineLevel="0" collapsed="false">
      <c r="A587" s="15" t="n">
        <v>586</v>
      </c>
      <c r="B587" s="15" t="n">
        <v>144.63</v>
      </c>
      <c r="C587" s="15" t="n">
        <v>0</v>
      </c>
      <c r="D587" s="15" t="n">
        <v>1</v>
      </c>
      <c r="E587" s="15" t="n">
        <v>0</v>
      </c>
      <c r="F587" s="15" t="n">
        <v>0</v>
      </c>
      <c r="G587" s="13" t="n">
        <f aca="false">LN(B587)</f>
        <v>4.97417875708564</v>
      </c>
      <c r="H587" s="13" t="n">
        <f aca="false">G587-G586</f>
        <v>0.00374065274079793</v>
      </c>
    </row>
    <row r="588" customFormat="false" ht="15.75" hidden="false" customHeight="false" outlineLevel="0" collapsed="false">
      <c r="A588" s="15" t="n">
        <v>587</v>
      </c>
      <c r="B588" s="15" t="n">
        <v>144.3</v>
      </c>
      <c r="C588" s="15" t="n">
        <v>0</v>
      </c>
      <c r="D588" s="15" t="n">
        <v>0</v>
      </c>
      <c r="E588" s="15" t="n">
        <v>1</v>
      </c>
      <c r="F588" s="15" t="n">
        <v>0</v>
      </c>
      <c r="G588" s="13" t="n">
        <f aca="false">LN(B588)</f>
        <v>4.97189446577983</v>
      </c>
      <c r="H588" s="13" t="n">
        <f aca="false">G588-G587</f>
        <v>-0.00228429130581542</v>
      </c>
    </row>
    <row r="589" customFormat="false" ht="15.75" hidden="false" customHeight="false" outlineLevel="0" collapsed="false">
      <c r="A589" s="15" t="n">
        <v>588</v>
      </c>
      <c r="B589" s="15" t="n">
        <v>143.24</v>
      </c>
      <c r="C589" s="15" t="n">
        <v>0</v>
      </c>
      <c r="D589" s="15" t="n">
        <v>0</v>
      </c>
      <c r="E589" s="15" t="n">
        <v>0</v>
      </c>
      <c r="F589" s="15" t="n">
        <v>1</v>
      </c>
      <c r="G589" s="13" t="n">
        <f aca="false">LN(B589)</f>
        <v>4.96452154513023</v>
      </c>
      <c r="H589" s="13" t="n">
        <f aca="false">G589-G588</f>
        <v>-0.00737292064959316</v>
      </c>
    </row>
    <row r="590" customFormat="false" ht="15.75" hidden="false" customHeight="false" outlineLevel="0" collapsed="false">
      <c r="A590" s="15" t="n">
        <v>589</v>
      </c>
      <c r="B590" s="15" t="n">
        <v>142.95</v>
      </c>
      <c r="C590" s="15" t="n">
        <v>0</v>
      </c>
      <c r="D590" s="15" t="n">
        <v>0</v>
      </c>
      <c r="E590" s="15" t="n">
        <v>0</v>
      </c>
      <c r="F590" s="15" t="n">
        <v>0</v>
      </c>
      <c r="G590" s="13" t="n">
        <f aca="false">LN(B590)</f>
        <v>4.96249491876832</v>
      </c>
      <c r="H590" s="13" t="n">
        <f aca="false">G590-G589</f>
        <v>-0.00202662636191153</v>
      </c>
    </row>
    <row r="591" customFormat="false" ht="15.75" hidden="false" customHeight="false" outlineLevel="0" collapsed="false">
      <c r="A591" s="15" t="n">
        <v>590</v>
      </c>
      <c r="B591" s="15" t="n">
        <v>142.01</v>
      </c>
      <c r="C591" s="15" t="n">
        <v>1</v>
      </c>
      <c r="D591" s="15" t="n">
        <v>0</v>
      </c>
      <c r="E591" s="15" t="n">
        <v>0</v>
      </c>
      <c r="F591" s="15" t="n">
        <v>0</v>
      </c>
      <c r="G591" s="13" t="n">
        <f aca="false">LN(B591)</f>
        <v>4.95589747765692</v>
      </c>
      <c r="H591" s="13" t="n">
        <f aca="false">G591-G590</f>
        <v>-0.00659744111139915</v>
      </c>
    </row>
    <row r="592" customFormat="false" ht="15.75" hidden="false" customHeight="false" outlineLevel="0" collapsed="false">
      <c r="A592" s="15" t="n">
        <v>591</v>
      </c>
      <c r="B592" s="15" t="n">
        <v>143.23</v>
      </c>
      <c r="C592" s="15" t="n">
        <v>0</v>
      </c>
      <c r="D592" s="15" t="n">
        <v>1</v>
      </c>
      <c r="E592" s="15" t="n">
        <v>0</v>
      </c>
      <c r="F592" s="15" t="n">
        <v>0</v>
      </c>
      <c r="G592" s="13" t="n">
        <f aca="false">LN(B592)</f>
        <v>4.96445172979177</v>
      </c>
      <c r="H592" s="13" t="n">
        <f aca="false">G592-G591</f>
        <v>0.00855425213485273</v>
      </c>
    </row>
    <row r="593" customFormat="false" ht="15.75" hidden="false" customHeight="false" outlineLevel="0" collapsed="false">
      <c r="A593" s="15" t="n">
        <v>592</v>
      </c>
      <c r="B593" s="15" t="n">
        <v>140.83</v>
      </c>
      <c r="C593" s="15" t="n">
        <v>0</v>
      </c>
      <c r="D593" s="15" t="n">
        <v>0</v>
      </c>
      <c r="E593" s="15" t="n">
        <v>1</v>
      </c>
      <c r="F593" s="15" t="n">
        <v>0</v>
      </c>
      <c r="G593" s="13" t="n">
        <f aca="false">LN(B593)</f>
        <v>4.94755348920996</v>
      </c>
      <c r="H593" s="13" t="n">
        <f aca="false">G593-G592</f>
        <v>-0.0168982405818152</v>
      </c>
    </row>
    <row r="594" customFormat="false" ht="15.75" hidden="false" customHeight="false" outlineLevel="0" collapsed="false">
      <c r="A594" s="15" t="n">
        <v>593</v>
      </c>
      <c r="B594" s="15" t="n">
        <v>135.95</v>
      </c>
      <c r="C594" s="15" t="n">
        <v>0</v>
      </c>
      <c r="D594" s="15" t="n">
        <v>0</v>
      </c>
      <c r="E594" s="15" t="n">
        <v>0</v>
      </c>
      <c r="F594" s="15" t="n">
        <v>1</v>
      </c>
      <c r="G594" s="13" t="n">
        <f aca="false">LN(B594)</f>
        <v>4.91228717107848</v>
      </c>
      <c r="H594" s="13" t="n">
        <f aca="false">G594-G593</f>
        <v>-0.0352663181314794</v>
      </c>
    </row>
    <row r="595" customFormat="false" ht="15.75" hidden="false" customHeight="false" outlineLevel="0" collapsed="false">
      <c r="A595" s="15" t="n">
        <v>594</v>
      </c>
      <c r="B595" s="15" t="n">
        <v>134.72</v>
      </c>
      <c r="C595" s="15" t="n">
        <v>0</v>
      </c>
      <c r="D595" s="15" t="n">
        <v>0</v>
      </c>
      <c r="E595" s="15" t="n">
        <v>0</v>
      </c>
      <c r="F595" s="15" t="n">
        <v>0</v>
      </c>
      <c r="G595" s="13" t="n">
        <f aca="false">LN(B595)</f>
        <v>4.90319855049402</v>
      </c>
      <c r="H595" s="13" t="n">
        <f aca="false">G595-G594</f>
        <v>-0.00908862058446314</v>
      </c>
    </row>
    <row r="596" customFormat="false" ht="15.75" hidden="false" customHeight="false" outlineLevel="0" collapsed="false">
      <c r="A596" s="15" t="n">
        <v>595</v>
      </c>
      <c r="B596" s="15" t="n">
        <v>133.9</v>
      </c>
      <c r="C596" s="15" t="n">
        <v>1</v>
      </c>
      <c r="D596" s="15" t="n">
        <v>0</v>
      </c>
      <c r="E596" s="15" t="n">
        <v>0</v>
      </c>
      <c r="F596" s="15" t="n">
        <v>0</v>
      </c>
      <c r="G596" s="13" t="n">
        <f aca="false">LN(B596)</f>
        <v>4.89709325269713</v>
      </c>
      <c r="H596" s="13" t="n">
        <f aca="false">G596-G595</f>
        <v>-0.00610529779688918</v>
      </c>
    </row>
    <row r="597" customFormat="false" ht="15.75" hidden="false" customHeight="false" outlineLevel="0" collapsed="false">
      <c r="A597" s="15" t="n">
        <v>596</v>
      </c>
      <c r="B597" s="15" t="n">
        <v>134.1</v>
      </c>
      <c r="C597" s="15" t="n">
        <v>0</v>
      </c>
      <c r="D597" s="15" t="n">
        <v>1</v>
      </c>
      <c r="E597" s="15" t="n">
        <v>0</v>
      </c>
      <c r="F597" s="15" t="n">
        <v>0</v>
      </c>
      <c r="G597" s="13" t="n">
        <f aca="false">LN(B597)</f>
        <v>4.89858579028763</v>
      </c>
      <c r="H597" s="13" t="n">
        <f aca="false">G597-G596</f>
        <v>0.00149253759050527</v>
      </c>
    </row>
    <row r="598" customFormat="false" ht="15.75" hidden="false" customHeight="false" outlineLevel="0" collapsed="false">
      <c r="A598" s="15" t="n">
        <v>597</v>
      </c>
      <c r="B598" s="15" t="n">
        <v>134.13</v>
      </c>
      <c r="C598" s="15" t="n">
        <v>0</v>
      </c>
      <c r="D598" s="15" t="n">
        <v>0</v>
      </c>
      <c r="E598" s="15" t="n">
        <v>1</v>
      </c>
      <c r="F598" s="15" t="n">
        <v>0</v>
      </c>
      <c r="G598" s="13" t="n">
        <f aca="false">LN(B598)</f>
        <v>4.898809478914</v>
      </c>
      <c r="H598" s="13" t="n">
        <f aca="false">G598-G597</f>
        <v>0.00022368862636668</v>
      </c>
    </row>
    <row r="599" customFormat="false" ht="15.75" hidden="false" customHeight="false" outlineLevel="0" collapsed="false">
      <c r="A599" s="15" t="n">
        <v>598</v>
      </c>
      <c r="B599" s="15" t="n">
        <v>132.7</v>
      </c>
      <c r="C599" s="15" t="n">
        <v>0</v>
      </c>
      <c r="D599" s="15" t="n">
        <v>0</v>
      </c>
      <c r="E599" s="15" t="n">
        <v>0</v>
      </c>
      <c r="F599" s="15" t="n">
        <v>1</v>
      </c>
      <c r="G599" s="13" t="n">
        <f aca="false">LN(B599)</f>
        <v>4.88809094133816</v>
      </c>
      <c r="H599" s="13" t="n">
        <f aca="false">G599-G598</f>
        <v>-0.010718537575837</v>
      </c>
    </row>
    <row r="600" customFormat="false" ht="15.75" hidden="false" customHeight="false" outlineLevel="0" collapsed="false">
      <c r="A600" s="15" t="n">
        <v>599</v>
      </c>
      <c r="B600" s="15" t="n">
        <v>128.56</v>
      </c>
      <c r="C600" s="15" t="n">
        <v>0</v>
      </c>
      <c r="D600" s="15" t="n">
        <v>0</v>
      </c>
      <c r="E600" s="15" t="n">
        <v>0</v>
      </c>
      <c r="F600" s="15" t="n">
        <v>0</v>
      </c>
      <c r="G600" s="13" t="n">
        <f aca="false">LN(B600)</f>
        <v>4.85639572142926</v>
      </c>
      <c r="H600" s="13" t="n">
        <f aca="false">G600-G599</f>
        <v>-0.0316952199089053</v>
      </c>
    </row>
    <row r="601" customFormat="false" ht="15.75" hidden="false" customHeight="false" outlineLevel="0" collapsed="false">
      <c r="A601" s="15" t="n">
        <v>600</v>
      </c>
      <c r="B601" s="15" t="n">
        <v>129.37</v>
      </c>
      <c r="C601" s="15" t="n">
        <v>1</v>
      </c>
      <c r="D601" s="15" t="n">
        <v>0</v>
      </c>
      <c r="E601" s="15" t="n">
        <v>0</v>
      </c>
      <c r="F601" s="15" t="n">
        <v>0</v>
      </c>
      <c r="G601" s="13" t="n">
        <f aca="false">LN(B601)</f>
        <v>4.86267651592981</v>
      </c>
      <c r="H601" s="13" t="n">
        <f aca="false">G601-G600</f>
        <v>0.00628079450055363</v>
      </c>
    </row>
    <row r="602" customFormat="false" ht="15.75" hidden="false" customHeight="false" outlineLevel="0" collapsed="false">
      <c r="A602" s="15" t="n">
        <v>601</v>
      </c>
      <c r="B602" s="15" t="n">
        <v>129.84</v>
      </c>
      <c r="C602" s="15" t="n">
        <v>0</v>
      </c>
      <c r="D602" s="15" t="n">
        <v>1</v>
      </c>
      <c r="E602" s="15" t="n">
        <v>0</v>
      </c>
      <c r="F602" s="15" t="n">
        <v>0</v>
      </c>
      <c r="G602" s="13" t="n">
        <f aca="false">LN(B602)</f>
        <v>4.86630292320634</v>
      </c>
      <c r="H602" s="13" t="n">
        <f aca="false">G602-G601</f>
        <v>0.00362640727652508</v>
      </c>
    </row>
    <row r="603" customFormat="false" ht="15.75" hidden="false" customHeight="false" outlineLevel="0" collapsed="false">
      <c r="A603" s="15" t="n">
        <v>602</v>
      </c>
      <c r="B603" s="15" t="n">
        <v>129.75</v>
      </c>
      <c r="C603" s="15" t="n">
        <v>0</v>
      </c>
      <c r="D603" s="15" t="n">
        <v>0</v>
      </c>
      <c r="E603" s="15" t="n">
        <v>1</v>
      </c>
      <c r="F603" s="15" t="n">
        <v>0</v>
      </c>
      <c r="G603" s="13" t="n">
        <f aca="false">LN(B603)</f>
        <v>4.865609522046</v>
      </c>
      <c r="H603" s="13" t="n">
        <f aca="false">G603-G602</f>
        <v>-0.000693401160337892</v>
      </c>
    </row>
    <row r="604" customFormat="false" ht="15.75" hidden="false" customHeight="false" outlineLevel="0" collapsed="false">
      <c r="A604" s="15" t="n">
        <v>603</v>
      </c>
      <c r="B604" s="15" t="n">
        <v>129.77</v>
      </c>
      <c r="C604" s="15" t="n">
        <v>0</v>
      </c>
      <c r="D604" s="15" t="n">
        <v>0</v>
      </c>
      <c r="E604" s="15" t="n">
        <v>0</v>
      </c>
      <c r="F604" s="15" t="n">
        <v>1</v>
      </c>
      <c r="G604" s="13" t="n">
        <f aca="false">LN(B604)</f>
        <v>4.86576365274914</v>
      </c>
      <c r="H604" s="13" t="n">
        <f aca="false">G604-G603</f>
        <v>0.000154130703141853</v>
      </c>
    </row>
    <row r="605" customFormat="false" ht="15.75" hidden="false" customHeight="false" outlineLevel="0" collapsed="false">
      <c r="A605" s="15" t="n">
        <v>604</v>
      </c>
      <c r="B605" s="15" t="n">
        <v>132.39</v>
      </c>
      <c r="C605" s="15" t="n">
        <v>0</v>
      </c>
      <c r="D605" s="15" t="n">
        <v>0</v>
      </c>
      <c r="E605" s="15" t="n">
        <v>0</v>
      </c>
      <c r="F605" s="15" t="n">
        <v>0</v>
      </c>
      <c r="G605" s="13" t="n">
        <f aca="false">LN(B605)</f>
        <v>4.88575211194957</v>
      </c>
      <c r="H605" s="13" t="n">
        <f aca="false">G605-G604</f>
        <v>0.0199884592004258</v>
      </c>
    </row>
    <row r="606" customFormat="false" ht="15.75" hidden="false" customHeight="false" outlineLevel="0" collapsed="false">
      <c r="A606" s="15" t="n">
        <v>605</v>
      </c>
      <c r="B606" s="15" t="n">
        <v>134.37</v>
      </c>
      <c r="C606" s="15" t="n">
        <v>0</v>
      </c>
      <c r="D606" s="15" t="n">
        <v>1</v>
      </c>
      <c r="E606" s="15" t="n">
        <v>0</v>
      </c>
      <c r="F606" s="15" t="n">
        <v>0</v>
      </c>
      <c r="G606" s="13" t="n">
        <f aca="false">LN(B606)</f>
        <v>4.90059718888732</v>
      </c>
      <c r="H606" s="13" t="n">
        <f aca="false">G606-G605</f>
        <v>0.0148450769377533</v>
      </c>
    </row>
    <row r="607" customFormat="false" ht="15.75" hidden="false" customHeight="false" outlineLevel="0" collapsed="false">
      <c r="A607" s="15" t="n">
        <v>606</v>
      </c>
      <c r="B607" s="15" t="n">
        <v>130.02</v>
      </c>
      <c r="C607" s="15" t="n">
        <v>0</v>
      </c>
      <c r="D607" s="15" t="n">
        <v>0</v>
      </c>
      <c r="E607" s="15" t="n">
        <v>1</v>
      </c>
      <c r="F607" s="15" t="n">
        <v>0</v>
      </c>
      <c r="G607" s="13" t="n">
        <f aca="false">LN(B607)</f>
        <v>4.86768828477632</v>
      </c>
      <c r="H607" s="13" t="n">
        <f aca="false">G607-G606</f>
        <v>-0.0329089041109958</v>
      </c>
    </row>
    <row r="608" customFormat="false" ht="15.75" hidden="false" customHeight="false" outlineLevel="0" collapsed="false">
      <c r="A608" s="15" t="n">
        <v>607</v>
      </c>
      <c r="B608" s="15" t="n">
        <v>128.31</v>
      </c>
      <c r="C608" s="15" t="n">
        <v>0</v>
      </c>
      <c r="D608" s="15" t="n">
        <v>0</v>
      </c>
      <c r="E608" s="15" t="n">
        <v>0</v>
      </c>
      <c r="F608" s="15" t="n">
        <v>1</v>
      </c>
      <c r="G608" s="13" t="n">
        <f aca="false">LN(B608)</f>
        <v>4.85444921090693</v>
      </c>
      <c r="H608" s="13" t="n">
        <f aca="false">G608-G607</f>
        <v>-0.0132390738693955</v>
      </c>
    </row>
    <row r="609" customFormat="false" ht="15.75" hidden="false" customHeight="false" outlineLevel="0" collapsed="false">
      <c r="A609" s="15" t="n">
        <v>608</v>
      </c>
      <c r="B609" s="15" t="n">
        <v>129.21</v>
      </c>
      <c r="C609" s="15" t="n">
        <v>0</v>
      </c>
      <c r="D609" s="15" t="n">
        <v>0</v>
      </c>
      <c r="E609" s="15" t="n">
        <v>0</v>
      </c>
      <c r="F609" s="15" t="n">
        <v>0</v>
      </c>
      <c r="G609" s="13" t="n">
        <f aca="false">LN(B609)</f>
        <v>4.86143898773413</v>
      </c>
      <c r="H609" s="13" t="n">
        <f aca="false">G609-G608</f>
        <v>0.00698977682720159</v>
      </c>
    </row>
    <row r="610" customFormat="false" ht="15.75" hidden="false" customHeight="false" outlineLevel="0" collapsed="false">
      <c r="A610" s="15" t="n">
        <v>609</v>
      </c>
      <c r="B610" s="15" t="n">
        <v>127.85</v>
      </c>
      <c r="C610" s="15" t="n">
        <v>1</v>
      </c>
      <c r="D610" s="15" t="n">
        <v>0</v>
      </c>
      <c r="E610" s="15" t="n">
        <v>0</v>
      </c>
      <c r="F610" s="15" t="n">
        <v>0</v>
      </c>
      <c r="G610" s="13" t="n">
        <f aca="false">LN(B610)</f>
        <v>4.8508577017372</v>
      </c>
      <c r="H610" s="13" t="n">
        <f aca="false">G610-G609</f>
        <v>-0.010581285996933</v>
      </c>
    </row>
    <row r="611" customFormat="false" ht="15.75" hidden="false" customHeight="false" outlineLevel="0" collapsed="false">
      <c r="A611" s="15" t="n">
        <v>610</v>
      </c>
      <c r="B611" s="15" t="n">
        <v>126.98</v>
      </c>
      <c r="C611" s="15" t="n">
        <v>0</v>
      </c>
      <c r="D611" s="15" t="n">
        <v>1</v>
      </c>
      <c r="E611" s="15" t="n">
        <v>0</v>
      </c>
      <c r="F611" s="15" t="n">
        <v>0</v>
      </c>
      <c r="G611" s="13" t="n">
        <f aca="false">LN(B611)</f>
        <v>4.8440295937423</v>
      </c>
      <c r="H611" s="13" t="n">
        <f aca="false">G611-G610</f>
        <v>-0.00682810799489175</v>
      </c>
    </row>
    <row r="612" customFormat="false" ht="15.75" hidden="false" customHeight="false" outlineLevel="0" collapsed="false">
      <c r="A612" s="15" t="n">
        <v>611</v>
      </c>
      <c r="B612" s="15" t="n">
        <v>125.64</v>
      </c>
      <c r="C612" s="15" t="n">
        <v>0</v>
      </c>
      <c r="D612" s="15" t="n">
        <v>0</v>
      </c>
      <c r="E612" s="15" t="n">
        <v>1</v>
      </c>
      <c r="F612" s="15" t="n">
        <v>0</v>
      </c>
      <c r="G612" s="13" t="n">
        <f aca="false">LN(B612)</f>
        <v>4.83342067467045</v>
      </c>
      <c r="H612" s="13" t="n">
        <f aca="false">G612-G611</f>
        <v>-0.0106089190718581</v>
      </c>
    </row>
    <row r="613" customFormat="false" ht="15.75" hidden="false" customHeight="false" outlineLevel="0" collapsed="false">
      <c r="A613" s="15" t="n">
        <v>612</v>
      </c>
      <c r="B613" s="15" t="n">
        <v>127.49</v>
      </c>
      <c r="C613" s="15" t="n">
        <v>0</v>
      </c>
      <c r="D613" s="15" t="n">
        <v>0</v>
      </c>
      <c r="E613" s="15" t="n">
        <v>0</v>
      </c>
      <c r="F613" s="15" t="n">
        <v>1</v>
      </c>
      <c r="G613" s="13" t="n">
        <f aca="false">LN(B613)</f>
        <v>4.84803793015003</v>
      </c>
      <c r="H613" s="13" t="n">
        <f aca="false">G613-G612</f>
        <v>0.0146172554795845</v>
      </c>
    </row>
    <row r="614" customFormat="false" ht="15.75" hidden="false" customHeight="false" outlineLevel="0" collapsed="false">
      <c r="A614" s="15" t="n">
        <v>613</v>
      </c>
      <c r="B614" s="15" t="n">
        <v>129.78</v>
      </c>
      <c r="C614" s="15" t="n">
        <v>0</v>
      </c>
      <c r="D614" s="15" t="n">
        <v>0</v>
      </c>
      <c r="E614" s="15" t="n">
        <v>0</v>
      </c>
      <c r="F614" s="15" t="n">
        <v>0</v>
      </c>
      <c r="G614" s="13" t="n">
        <f aca="false">LN(B614)</f>
        <v>4.86584070919302</v>
      </c>
      <c r="H614" s="13" t="n">
        <f aca="false">G614-G613</f>
        <v>0.0178027790429915</v>
      </c>
    </row>
    <row r="615" customFormat="false" ht="15.75" hidden="false" customHeight="false" outlineLevel="0" collapsed="false">
      <c r="A615" s="15" t="n">
        <v>614</v>
      </c>
      <c r="B615" s="15" t="n">
        <v>131.31</v>
      </c>
      <c r="C615" s="15" t="n">
        <v>1</v>
      </c>
      <c r="D615" s="15" t="n">
        <v>0</v>
      </c>
      <c r="E615" s="15" t="n">
        <v>0</v>
      </c>
      <c r="F615" s="15" t="n">
        <v>0</v>
      </c>
      <c r="G615" s="13" t="n">
        <f aca="false">LN(B615)</f>
        <v>4.87756093987091</v>
      </c>
      <c r="H615" s="13" t="n">
        <f aca="false">G615-G614</f>
        <v>0.0117202306778914</v>
      </c>
    </row>
    <row r="616" customFormat="false" ht="15.75" hidden="false" customHeight="false" outlineLevel="0" collapsed="false">
      <c r="A616" s="15" t="n">
        <v>615</v>
      </c>
      <c r="B616" s="15" t="n">
        <v>130.9</v>
      </c>
      <c r="C616" s="15" t="n">
        <v>0</v>
      </c>
      <c r="D616" s="15" t="n">
        <v>1</v>
      </c>
      <c r="E616" s="15" t="n">
        <v>0</v>
      </c>
      <c r="F616" s="15" t="n">
        <v>0</v>
      </c>
      <c r="G616" s="13" t="n">
        <f aca="false">LN(B616)</f>
        <v>4.87443367291585</v>
      </c>
      <c r="H616" s="13" t="n">
        <f aca="false">G616-G615</f>
        <v>-0.00312726695505905</v>
      </c>
    </row>
    <row r="617" customFormat="false" ht="15.75" hidden="false" customHeight="false" outlineLevel="0" collapsed="false">
      <c r="A617" s="15" t="n">
        <v>616</v>
      </c>
      <c r="B617" s="15" t="n">
        <v>128.76</v>
      </c>
      <c r="C617" s="15" t="n">
        <v>0</v>
      </c>
      <c r="D617" s="15" t="n">
        <v>0</v>
      </c>
      <c r="E617" s="15" t="n">
        <v>1</v>
      </c>
      <c r="F617" s="15" t="n">
        <v>0</v>
      </c>
      <c r="G617" s="13" t="n">
        <f aca="false">LN(B617)</f>
        <v>4.85795020643061</v>
      </c>
      <c r="H617" s="13" t="n">
        <f aca="false">G617-G616</f>
        <v>-0.0164834664852469</v>
      </c>
    </row>
    <row r="618" customFormat="false" ht="15.75" hidden="false" customHeight="false" outlineLevel="0" collapsed="false">
      <c r="A618" s="15" t="n">
        <v>617</v>
      </c>
      <c r="B618" s="15" t="n">
        <v>129.94</v>
      </c>
      <c r="C618" s="15" t="n">
        <v>0</v>
      </c>
      <c r="D618" s="15" t="n">
        <v>0</v>
      </c>
      <c r="E618" s="15" t="n">
        <v>0</v>
      </c>
      <c r="F618" s="15" t="n">
        <v>1</v>
      </c>
      <c r="G618" s="13" t="n">
        <f aca="false">LN(B618)</f>
        <v>4.86707280545239</v>
      </c>
      <c r="H618" s="13" t="n">
        <f aca="false">G618-G617</f>
        <v>0.00912259902177759</v>
      </c>
    </row>
    <row r="619" customFormat="false" ht="15.75" hidden="false" customHeight="false" outlineLevel="0" collapsed="false">
      <c r="A619" s="15" t="n">
        <v>618</v>
      </c>
      <c r="B619" s="15" t="n">
        <v>131.03</v>
      </c>
      <c r="C619" s="15" t="n">
        <v>0</v>
      </c>
      <c r="D619" s="15" t="n">
        <v>0</v>
      </c>
      <c r="E619" s="15" t="n">
        <v>0</v>
      </c>
      <c r="F619" s="15" t="n">
        <v>0</v>
      </c>
      <c r="G619" s="13" t="n">
        <f aca="false">LN(B619)</f>
        <v>4.87542630461649</v>
      </c>
      <c r="H619" s="13" t="n">
        <f aca="false">G619-G618</f>
        <v>0.00835349916410877</v>
      </c>
    </row>
    <row r="620" customFormat="false" ht="15.75" hidden="false" customHeight="false" outlineLevel="0" collapsed="false">
      <c r="A620" s="15" t="n">
        <v>619</v>
      </c>
      <c r="B620" s="15" t="n">
        <v>129.03</v>
      </c>
      <c r="C620" s="15" t="n">
        <v>1</v>
      </c>
      <c r="D620" s="15" t="n">
        <v>0</v>
      </c>
      <c r="E620" s="15" t="n">
        <v>0</v>
      </c>
      <c r="F620" s="15" t="n">
        <v>0</v>
      </c>
      <c r="G620" s="13" t="n">
        <f aca="false">LN(B620)</f>
        <v>4.86004493546376</v>
      </c>
      <c r="H620" s="13" t="n">
        <f aca="false">G620-G619</f>
        <v>-0.0153813691527391</v>
      </c>
    </row>
    <row r="621" customFormat="false" ht="15.75" hidden="false" customHeight="false" outlineLevel="0" collapsed="false">
      <c r="A621" s="15" t="n">
        <v>620</v>
      </c>
      <c r="B621" s="15" t="n">
        <v>129.82</v>
      </c>
      <c r="C621" s="15" t="n">
        <v>0</v>
      </c>
      <c r="D621" s="15" t="n">
        <v>1</v>
      </c>
      <c r="E621" s="15" t="n">
        <v>0</v>
      </c>
      <c r="F621" s="15" t="n">
        <v>0</v>
      </c>
      <c r="G621" s="13" t="n">
        <f aca="false">LN(B621)</f>
        <v>4.86614887560532</v>
      </c>
      <c r="H621" s="13" t="n">
        <f aca="false">G621-G620</f>
        <v>0.00610394014156768</v>
      </c>
    </row>
    <row r="622" customFormat="false" ht="15.75" hidden="false" customHeight="false" outlineLevel="0" collapsed="false">
      <c r="A622" s="15" t="n">
        <v>621</v>
      </c>
      <c r="B622" s="15" t="n">
        <v>128.44</v>
      </c>
      <c r="C622" s="15" t="n">
        <v>0</v>
      </c>
      <c r="D622" s="15" t="n">
        <v>0</v>
      </c>
      <c r="E622" s="15" t="n">
        <v>1</v>
      </c>
      <c r="F622" s="15" t="n">
        <v>0</v>
      </c>
      <c r="G622" s="13" t="n">
        <f aca="false">LN(B622)</f>
        <v>4.85546186922131</v>
      </c>
      <c r="H622" s="13" t="n">
        <f aca="false">G622-G621</f>
        <v>-0.0106870063840097</v>
      </c>
    </row>
    <row r="623" customFormat="false" ht="15.75" hidden="false" customHeight="false" outlineLevel="0" collapsed="false">
      <c r="A623" s="15" t="n">
        <v>622</v>
      </c>
      <c r="B623" s="15" t="n">
        <v>126.38</v>
      </c>
      <c r="C623" s="15" t="n">
        <v>0</v>
      </c>
      <c r="D623" s="15" t="n">
        <v>0</v>
      </c>
      <c r="E623" s="15" t="n">
        <v>0</v>
      </c>
      <c r="F623" s="15" t="n">
        <v>1</v>
      </c>
      <c r="G623" s="13" t="n">
        <f aca="false">LN(B623)</f>
        <v>4.83929324134531</v>
      </c>
      <c r="H623" s="13" t="n">
        <f aca="false">G623-G622</f>
        <v>-0.0161686278760032</v>
      </c>
    </row>
    <row r="624" customFormat="false" ht="15.75" hidden="false" customHeight="false" outlineLevel="0" collapsed="false">
      <c r="A624" s="15" t="n">
        <v>623</v>
      </c>
      <c r="B624" s="15" t="n">
        <v>124.99</v>
      </c>
      <c r="C624" s="15" t="n">
        <v>0</v>
      </c>
      <c r="D624" s="15" t="n">
        <v>0</v>
      </c>
      <c r="E624" s="15" t="n">
        <v>0</v>
      </c>
      <c r="F624" s="15" t="n">
        <v>0</v>
      </c>
      <c r="G624" s="13" t="n">
        <f aca="false">LN(B624)</f>
        <v>4.82823373410213</v>
      </c>
      <c r="H624" s="13" t="n">
        <f aca="false">G624-G623</f>
        <v>-0.0110595072431794</v>
      </c>
    </row>
    <row r="625" customFormat="false" ht="15.75" hidden="false" customHeight="false" outlineLevel="0" collapsed="false">
      <c r="A625" s="15" t="n">
        <v>624</v>
      </c>
      <c r="B625" s="15" t="n">
        <v>124.8</v>
      </c>
      <c r="C625" s="15" t="n">
        <v>1</v>
      </c>
      <c r="D625" s="15" t="n">
        <v>0</v>
      </c>
      <c r="E625" s="15" t="n">
        <v>0</v>
      </c>
      <c r="F625" s="15" t="n">
        <v>0</v>
      </c>
      <c r="G625" s="13" t="n">
        <f aca="false">LN(B625)</f>
        <v>4.82671245593533</v>
      </c>
      <c r="H625" s="13" t="n">
        <f aca="false">G625-G624</f>
        <v>-0.00152127816680281</v>
      </c>
    </row>
    <row r="626" customFormat="false" ht="15.75" hidden="false" customHeight="false" outlineLevel="0" collapsed="false">
      <c r="A626" s="15" t="n">
        <v>625</v>
      </c>
      <c r="B626" s="15" t="n">
        <v>123.42</v>
      </c>
      <c r="C626" s="15" t="n">
        <v>0</v>
      </c>
      <c r="D626" s="15" t="n">
        <v>1</v>
      </c>
      <c r="E626" s="15" t="n">
        <v>0</v>
      </c>
      <c r="F626" s="15" t="n">
        <v>0</v>
      </c>
      <c r="G626" s="13" t="n">
        <f aca="false">LN(B626)</f>
        <v>4.81559317289292</v>
      </c>
      <c r="H626" s="13" t="n">
        <f aca="false">G626-G625</f>
        <v>-0.0111192830424063</v>
      </c>
    </row>
    <row r="627" customFormat="false" ht="15.75" hidden="false" customHeight="false" outlineLevel="0" collapsed="false">
      <c r="A627" s="15" t="n">
        <v>626</v>
      </c>
      <c r="B627" s="15" t="n">
        <v>126.54</v>
      </c>
      <c r="C627" s="15" t="n">
        <v>0</v>
      </c>
      <c r="D627" s="15" t="n">
        <v>0</v>
      </c>
      <c r="E627" s="15" t="n">
        <v>1</v>
      </c>
      <c r="F627" s="15" t="n">
        <v>0</v>
      </c>
      <c r="G627" s="13" t="n">
        <f aca="false">LN(B627)</f>
        <v>4.84055846371874</v>
      </c>
      <c r="H627" s="13" t="n">
        <f aca="false">G627-G626</f>
        <v>0.0249652908258176</v>
      </c>
    </row>
    <row r="628" customFormat="false" ht="15.75" hidden="false" customHeight="false" outlineLevel="0" collapsed="false">
      <c r="A628" s="15" t="n">
        <v>627</v>
      </c>
      <c r="B628" s="15" t="n">
        <v>127.07</v>
      </c>
      <c r="C628" s="15" t="n">
        <v>0</v>
      </c>
      <c r="D628" s="15" t="n">
        <v>0</v>
      </c>
      <c r="E628" s="15" t="n">
        <v>0</v>
      </c>
      <c r="F628" s="15" t="n">
        <v>1</v>
      </c>
      <c r="G628" s="13" t="n">
        <f aca="false">LN(B628)</f>
        <v>4.84473811571644</v>
      </c>
      <c r="H628" s="13" t="n">
        <f aca="false">G628-G627</f>
        <v>0.00417965199770443</v>
      </c>
    </row>
    <row r="629" customFormat="false" ht="15.75" hidden="false" customHeight="false" outlineLevel="0" collapsed="false">
      <c r="A629" s="15" t="n">
        <v>628</v>
      </c>
      <c r="B629" s="15" t="n">
        <v>130.47</v>
      </c>
      <c r="C629" s="15" t="n">
        <v>0</v>
      </c>
      <c r="D629" s="15" t="n">
        <v>0</v>
      </c>
      <c r="E629" s="15" t="n">
        <v>0</v>
      </c>
      <c r="F629" s="15" t="n">
        <v>0</v>
      </c>
      <c r="G629" s="13" t="n">
        <f aca="false">LN(B629)</f>
        <v>4.87114331527766</v>
      </c>
      <c r="H629" s="13" t="n">
        <f aca="false">G629-G628</f>
        <v>0.0264051995612133</v>
      </c>
    </row>
    <row r="630" customFormat="false" ht="15.75" hidden="false" customHeight="false" outlineLevel="0" collapsed="false">
      <c r="A630" s="15" t="n">
        <v>629</v>
      </c>
      <c r="B630" s="15" t="n">
        <v>128.42</v>
      </c>
      <c r="C630" s="15" t="n">
        <v>0</v>
      </c>
      <c r="D630" s="15" t="n">
        <v>1</v>
      </c>
      <c r="E630" s="15" t="n">
        <v>0</v>
      </c>
      <c r="F630" s="15" t="n">
        <v>0</v>
      </c>
      <c r="G630" s="13" t="n">
        <f aca="false">LN(B630)</f>
        <v>4.8553061423659</v>
      </c>
      <c r="H630" s="13" t="n">
        <f aca="false">G630-G629</f>
        <v>-0.0158371729117546</v>
      </c>
    </row>
    <row r="631" customFormat="false" ht="15.75" hidden="false" customHeight="false" outlineLevel="0" collapsed="false">
      <c r="A631" s="15" t="n">
        <v>630</v>
      </c>
      <c r="B631" s="15" t="n">
        <v>127.84</v>
      </c>
      <c r="C631" s="15" t="n">
        <v>0</v>
      </c>
      <c r="D631" s="15" t="n">
        <v>0</v>
      </c>
      <c r="E631" s="15" t="n">
        <v>1</v>
      </c>
      <c r="F631" s="15" t="n">
        <v>0</v>
      </c>
      <c r="G631" s="13" t="n">
        <f aca="false">LN(B631)</f>
        <v>4.85077948201796</v>
      </c>
      <c r="H631" s="13" t="n">
        <f aca="false">G631-G630</f>
        <v>-0.00452666034793747</v>
      </c>
    </row>
    <row r="632" customFormat="false" ht="15.75" hidden="false" customHeight="false" outlineLevel="0" collapsed="false">
      <c r="A632" s="15" t="n">
        <v>631</v>
      </c>
      <c r="B632" s="15" t="n">
        <v>128.91</v>
      </c>
      <c r="C632" s="15" t="n">
        <v>0</v>
      </c>
      <c r="D632" s="15" t="n">
        <v>0</v>
      </c>
      <c r="E632" s="15" t="n">
        <v>0</v>
      </c>
      <c r="F632" s="15" t="n">
        <v>1</v>
      </c>
      <c r="G632" s="13" t="n">
        <f aca="false">LN(B632)</f>
        <v>4.85911448645501</v>
      </c>
      <c r="H632" s="13" t="n">
        <f aca="false">G632-G631</f>
        <v>0.00833500443704871</v>
      </c>
    </row>
    <row r="633" customFormat="false" ht="15.75" hidden="false" customHeight="false" outlineLevel="0" collapsed="false">
      <c r="A633" s="15" t="n">
        <v>632</v>
      </c>
      <c r="B633" s="15" t="n">
        <v>128.02</v>
      </c>
      <c r="C633" s="15" t="n">
        <v>0</v>
      </c>
      <c r="D633" s="15" t="n">
        <v>0</v>
      </c>
      <c r="E633" s="15" t="n">
        <v>0</v>
      </c>
      <c r="F633" s="15" t="n">
        <v>0</v>
      </c>
      <c r="G633" s="13" t="n">
        <f aca="false">LN(B633)</f>
        <v>4.85218650171386</v>
      </c>
      <c r="H633" s="13" t="n">
        <f aca="false">G633-G632</f>
        <v>-0.00692798474115541</v>
      </c>
    </row>
    <row r="634" customFormat="false" ht="15.75" hidden="false" customHeight="false" outlineLevel="0" collapsed="false">
      <c r="A634" s="15" t="n">
        <v>633</v>
      </c>
      <c r="B634" s="15" t="n">
        <v>126.05</v>
      </c>
      <c r="C634" s="15" t="n">
        <v>1</v>
      </c>
      <c r="D634" s="15" t="n">
        <v>0</v>
      </c>
      <c r="E634" s="15" t="n">
        <v>0</v>
      </c>
      <c r="F634" s="15" t="n">
        <v>0</v>
      </c>
      <c r="G634" s="13" t="n">
        <f aca="false">LN(B634)</f>
        <v>4.83667865363393</v>
      </c>
      <c r="H634" s="13" t="n">
        <f aca="false">G634-G633</f>
        <v>-0.0155078480799284</v>
      </c>
    </row>
    <row r="635" customFormat="false" ht="15.75" hidden="false" customHeight="false" outlineLevel="0" collapsed="false">
      <c r="A635" s="15" t="n">
        <v>634</v>
      </c>
      <c r="B635" s="15" t="n">
        <v>124.42</v>
      </c>
      <c r="C635" s="15" t="n">
        <v>0</v>
      </c>
      <c r="D635" s="15" t="n">
        <v>1</v>
      </c>
      <c r="E635" s="15" t="n">
        <v>0</v>
      </c>
      <c r="F635" s="15" t="n">
        <v>0</v>
      </c>
      <c r="G635" s="13" t="n">
        <f aca="false">LN(B635)</f>
        <v>4.82366293908687</v>
      </c>
      <c r="H635" s="13" t="n">
        <f aca="false">G635-G634</f>
        <v>-0.0130157145470555</v>
      </c>
    </row>
    <row r="636" customFormat="false" ht="15.75" hidden="false" customHeight="false" outlineLevel="0" collapsed="false">
      <c r="A636" s="15" t="n">
        <v>635</v>
      </c>
      <c r="B636" s="15" t="n">
        <v>124.05</v>
      </c>
      <c r="C636" s="15" t="n">
        <v>0</v>
      </c>
      <c r="D636" s="15" t="n">
        <v>0</v>
      </c>
      <c r="E636" s="15" t="n">
        <v>1</v>
      </c>
      <c r="F636" s="15" t="n">
        <v>0</v>
      </c>
      <c r="G636" s="13" t="n">
        <f aca="false">LN(B636)</f>
        <v>4.82068471013781</v>
      </c>
      <c r="H636" s="13" t="n">
        <f aca="false">G636-G635</f>
        <v>-0.00297822894906385</v>
      </c>
    </row>
    <row r="637" customFormat="false" ht="15.75" hidden="false" customHeight="false" outlineLevel="0" collapsed="false">
      <c r="A637" s="15" t="n">
        <v>636</v>
      </c>
      <c r="B637" s="15" t="n">
        <v>124.02</v>
      </c>
      <c r="C637" s="15" t="n">
        <v>0</v>
      </c>
      <c r="D637" s="15" t="n">
        <v>0</v>
      </c>
      <c r="E637" s="15" t="n">
        <v>0</v>
      </c>
      <c r="F637" s="15" t="n">
        <v>1</v>
      </c>
      <c r="G637" s="13" t="n">
        <f aca="false">LN(B637)</f>
        <v>4.82044284292173</v>
      </c>
      <c r="H637" s="13" t="n">
        <f aca="false">G637-G636</f>
        <v>-0.00024186721607844</v>
      </c>
    </row>
    <row r="638" customFormat="false" ht="15.75" hidden="false" customHeight="false" outlineLevel="0" collapsed="false">
      <c r="A638" s="15" t="n">
        <v>637</v>
      </c>
      <c r="B638" s="15" t="n">
        <v>124.28</v>
      </c>
      <c r="C638" s="15" t="n">
        <v>0</v>
      </c>
      <c r="D638" s="15" t="n">
        <v>0</v>
      </c>
      <c r="E638" s="15" t="n">
        <v>0</v>
      </c>
      <c r="F638" s="15" t="n">
        <v>0</v>
      </c>
      <c r="G638" s="13" t="n">
        <f aca="false">LN(B638)</f>
        <v>4.82253708452485</v>
      </c>
      <c r="H638" s="13" t="n">
        <f aca="false">G638-G637</f>
        <v>0.00209424160311489</v>
      </c>
    </row>
    <row r="639" customFormat="false" ht="15.75" hidden="false" customHeight="false" outlineLevel="0" collapsed="false">
      <c r="A639" s="15" t="n">
        <v>638</v>
      </c>
      <c r="B639" s="15" t="n">
        <v>123.48</v>
      </c>
      <c r="C639" s="15" t="n">
        <v>1</v>
      </c>
      <c r="D639" s="15" t="n">
        <v>0</v>
      </c>
      <c r="E639" s="15" t="n">
        <v>0</v>
      </c>
      <c r="F639" s="15" t="n">
        <v>0</v>
      </c>
      <c r="G639" s="13" t="n">
        <f aca="false">LN(B639)</f>
        <v>4.81607919963396</v>
      </c>
      <c r="H639" s="13" t="n">
        <f aca="false">G639-G638</f>
        <v>-0.00645788489088783</v>
      </c>
    </row>
    <row r="640" customFormat="false" ht="15.75" hidden="false" customHeight="false" outlineLevel="0" collapsed="false">
      <c r="A640" s="15" t="n">
        <v>639</v>
      </c>
      <c r="B640" s="15" t="n">
        <v>122.68</v>
      </c>
      <c r="C640" s="15" t="n">
        <v>0</v>
      </c>
      <c r="D640" s="15" t="n">
        <v>1</v>
      </c>
      <c r="E640" s="15" t="n">
        <v>0</v>
      </c>
      <c r="F640" s="15" t="n">
        <v>0</v>
      </c>
      <c r="G640" s="13" t="n">
        <f aca="false">LN(B640)</f>
        <v>4.80957933924605</v>
      </c>
      <c r="H640" s="13" t="n">
        <f aca="false">G640-G639</f>
        <v>-0.0064998603879074</v>
      </c>
    </row>
    <row r="641" customFormat="false" ht="15.75" hidden="false" customHeight="false" outlineLevel="0" collapsed="false">
      <c r="A641" s="15" t="n">
        <v>640</v>
      </c>
      <c r="B641" s="15" t="n">
        <v>126.75</v>
      </c>
      <c r="C641" s="15" t="n">
        <v>0</v>
      </c>
      <c r="D641" s="15" t="n">
        <v>0</v>
      </c>
      <c r="E641" s="15" t="n">
        <v>1</v>
      </c>
      <c r="F641" s="15" t="n">
        <v>0</v>
      </c>
      <c r="G641" s="13" t="n">
        <f aca="false">LN(B641)</f>
        <v>4.84221664247129</v>
      </c>
      <c r="H641" s="13" t="n">
        <f aca="false">G641-G640</f>
        <v>0.0326373032252416</v>
      </c>
    </row>
    <row r="642" customFormat="false" ht="15.75" hidden="false" customHeight="false" outlineLevel="0" collapsed="false">
      <c r="A642" s="15" t="n">
        <v>641</v>
      </c>
      <c r="B642" s="15" t="n">
        <v>129.45</v>
      </c>
      <c r="C642" s="15" t="n">
        <v>0</v>
      </c>
      <c r="D642" s="15" t="n">
        <v>0</v>
      </c>
      <c r="E642" s="15" t="n">
        <v>0</v>
      </c>
      <c r="F642" s="15" t="n">
        <v>1</v>
      </c>
      <c r="G642" s="13" t="n">
        <f aca="false">LN(B642)</f>
        <v>4.86329470619755</v>
      </c>
      <c r="H642" s="13" t="n">
        <f aca="false">G642-G641</f>
        <v>0.0210780637262538</v>
      </c>
    </row>
    <row r="643" customFormat="false" ht="15.75" hidden="false" customHeight="false" outlineLevel="0" collapsed="false">
      <c r="A643" s="15" t="n">
        <v>642</v>
      </c>
      <c r="B643" s="15" t="n">
        <v>129.37</v>
      </c>
      <c r="C643" s="15" t="n">
        <v>0</v>
      </c>
      <c r="D643" s="15" t="n">
        <v>0</v>
      </c>
      <c r="E643" s="15" t="n">
        <v>0</v>
      </c>
      <c r="F643" s="15" t="n">
        <v>0</v>
      </c>
      <c r="G643" s="13" t="n">
        <f aca="false">LN(B643)</f>
        <v>4.86267651592981</v>
      </c>
      <c r="H643" s="13" t="n">
        <f aca="false">G643-G642</f>
        <v>-0.000618190267736019</v>
      </c>
    </row>
    <row r="644" customFormat="false" ht="15.75" hidden="false" customHeight="false" outlineLevel="0" collapsed="false">
      <c r="A644" s="15" t="n">
        <v>643</v>
      </c>
      <c r="B644" s="15" t="n">
        <v>130.66</v>
      </c>
      <c r="C644" s="15" t="n">
        <v>1</v>
      </c>
      <c r="D644" s="15" t="n">
        <v>0</v>
      </c>
      <c r="E644" s="15" t="n">
        <v>0</v>
      </c>
      <c r="F644" s="15" t="n">
        <v>0</v>
      </c>
      <c r="G644" s="13" t="n">
        <f aca="false">LN(B644)</f>
        <v>4.8725985294126</v>
      </c>
      <c r="H644" s="13" t="n">
        <f aca="false">G644-G643</f>
        <v>0.00992201348279398</v>
      </c>
    </row>
    <row r="645" customFormat="false" ht="15.75" hidden="false" customHeight="false" outlineLevel="0" collapsed="false">
      <c r="A645" s="15" t="n">
        <v>644</v>
      </c>
      <c r="B645" s="15" t="n">
        <v>131.38</v>
      </c>
      <c r="C645" s="15" t="n">
        <v>0</v>
      </c>
      <c r="D645" s="15" t="n">
        <v>1</v>
      </c>
      <c r="E645" s="15" t="n">
        <v>0</v>
      </c>
      <c r="F645" s="15" t="n">
        <v>0</v>
      </c>
      <c r="G645" s="13" t="n">
        <f aca="false">LN(B645)</f>
        <v>4.87809388746433</v>
      </c>
      <c r="H645" s="13" t="n">
        <f aca="false">G645-G644</f>
        <v>0.0054953580517223</v>
      </c>
    </row>
    <row r="646" customFormat="false" ht="15.75" hidden="false" customHeight="false" outlineLevel="0" collapsed="false">
      <c r="A646" s="15" t="n">
        <v>645</v>
      </c>
      <c r="B646" s="15" t="n">
        <v>128.63</v>
      </c>
      <c r="C646" s="15" t="n">
        <v>0</v>
      </c>
      <c r="D646" s="15" t="n">
        <v>0</v>
      </c>
      <c r="E646" s="15" t="n">
        <v>1</v>
      </c>
      <c r="F646" s="15" t="n">
        <v>0</v>
      </c>
      <c r="G646" s="13" t="n">
        <f aca="false">LN(B646)</f>
        <v>4.85694006609062</v>
      </c>
      <c r="H646" s="13" t="n">
        <f aca="false">G646-G645</f>
        <v>-0.0211538213737024</v>
      </c>
    </row>
    <row r="647" customFormat="false" ht="15.75" hidden="false" customHeight="false" outlineLevel="0" collapsed="false">
      <c r="A647" s="15" t="n">
        <v>646</v>
      </c>
      <c r="B647" s="15" t="n">
        <v>129.7</v>
      </c>
      <c r="C647" s="15" t="n">
        <v>0</v>
      </c>
      <c r="D647" s="15" t="n">
        <v>0</v>
      </c>
      <c r="E647" s="15" t="n">
        <v>0</v>
      </c>
      <c r="F647" s="15" t="n">
        <v>1</v>
      </c>
      <c r="G647" s="13" t="n">
        <f aca="false">LN(B647)</f>
        <v>4.8652240913224</v>
      </c>
      <c r="H647" s="13" t="n">
        <f aca="false">G647-G646</f>
        <v>0.00828402523177374</v>
      </c>
    </row>
    <row r="648" customFormat="false" ht="15.75" hidden="false" customHeight="false" outlineLevel="0" collapsed="false">
      <c r="A648" s="15" t="n">
        <v>647</v>
      </c>
      <c r="B648" s="15" t="n">
        <v>128.87</v>
      </c>
      <c r="C648" s="15" t="n">
        <v>0</v>
      </c>
      <c r="D648" s="15" t="n">
        <v>0</v>
      </c>
      <c r="E648" s="15" t="n">
        <v>0</v>
      </c>
      <c r="F648" s="15" t="n">
        <v>0</v>
      </c>
      <c r="G648" s="13" t="n">
        <f aca="false">LN(B648)</f>
        <v>4.8588041443003</v>
      </c>
      <c r="H648" s="13" t="n">
        <f aca="false">G648-G647</f>
        <v>-0.00641994702209825</v>
      </c>
    </row>
    <row r="649" customFormat="false" ht="15.75" hidden="false" customHeight="false" outlineLevel="0" collapsed="false">
      <c r="A649" s="15" t="n">
        <v>648</v>
      </c>
      <c r="B649" s="15" t="n">
        <v>128.09</v>
      </c>
      <c r="C649" s="15" t="n">
        <v>1</v>
      </c>
      <c r="D649" s="15" t="n">
        <v>0</v>
      </c>
      <c r="E649" s="15" t="n">
        <v>0</v>
      </c>
      <c r="F649" s="15" t="n">
        <v>0</v>
      </c>
      <c r="G649" s="13" t="n">
        <f aca="false">LN(B649)</f>
        <v>4.85273314184305</v>
      </c>
      <c r="H649" s="13" t="n">
        <f aca="false">G649-G648</f>
        <v>-0.00607100245725523</v>
      </c>
    </row>
    <row r="650" customFormat="false" ht="15.75" hidden="false" customHeight="false" outlineLevel="0" collapsed="false">
      <c r="A650" s="15" t="n">
        <v>649</v>
      </c>
      <c r="B650" s="15" t="n">
        <v>125.3</v>
      </c>
      <c r="C650" s="15" t="n">
        <v>0</v>
      </c>
      <c r="D650" s="15" t="n">
        <v>1</v>
      </c>
      <c r="E650" s="15" t="n">
        <v>0</v>
      </c>
      <c r="F650" s="15" t="n">
        <v>0</v>
      </c>
      <c r="G650" s="13" t="n">
        <f aca="false">LN(B650)</f>
        <v>4.83071086190202</v>
      </c>
      <c r="H650" s="13" t="n">
        <f aca="false">G650-G649</f>
        <v>-0.0220222799410221</v>
      </c>
    </row>
    <row r="651" customFormat="false" ht="15.75" hidden="false" customHeight="false" outlineLevel="0" collapsed="false">
      <c r="A651" s="15" t="n">
        <v>650</v>
      </c>
      <c r="B651" s="15" t="n">
        <v>126.11</v>
      </c>
      <c r="C651" s="15" t="n">
        <v>0</v>
      </c>
      <c r="D651" s="15" t="n">
        <v>0</v>
      </c>
      <c r="E651" s="15" t="n">
        <v>1</v>
      </c>
      <c r="F651" s="15" t="n">
        <v>0</v>
      </c>
      <c r="G651" s="13" t="n">
        <f aca="false">LN(B651)</f>
        <v>4.83715454196778</v>
      </c>
      <c r="H651" s="13" t="n">
        <f aca="false">G651-G650</f>
        <v>0.00644368006576102</v>
      </c>
    </row>
    <row r="652" customFormat="false" ht="15.75" hidden="false" customHeight="false" outlineLevel="0" collapsed="false">
      <c r="A652" s="15" t="n">
        <v>651</v>
      </c>
      <c r="B652" s="15" t="n">
        <v>120.52</v>
      </c>
      <c r="C652" s="15" t="n">
        <v>0</v>
      </c>
      <c r="D652" s="15" t="n">
        <v>0</v>
      </c>
      <c r="E652" s="15" t="n">
        <v>0</v>
      </c>
      <c r="F652" s="15" t="n">
        <v>1</v>
      </c>
      <c r="G652" s="13" t="n">
        <f aca="false">LN(B652)</f>
        <v>4.7918157142621</v>
      </c>
      <c r="H652" s="13" t="n">
        <f aca="false">G652-G651</f>
        <v>-0.0453388277056828</v>
      </c>
    </row>
    <row r="653" customFormat="false" ht="15.75" hidden="false" customHeight="false" outlineLevel="0" collapsed="false">
      <c r="A653" s="15" t="n">
        <v>652</v>
      </c>
      <c r="B653" s="15" t="n">
        <v>119.52</v>
      </c>
      <c r="C653" s="15" t="n">
        <v>0</v>
      </c>
      <c r="D653" s="15" t="n">
        <v>0</v>
      </c>
      <c r="E653" s="15" t="n">
        <v>0</v>
      </c>
      <c r="F653" s="15" t="n">
        <v>0</v>
      </c>
      <c r="G653" s="13" t="n">
        <f aca="false">LN(B653)</f>
        <v>4.78348372138451</v>
      </c>
      <c r="H653" s="13" t="n">
        <f aca="false">G653-G652</f>
        <v>-0.00833199287759356</v>
      </c>
    </row>
    <row r="654" customFormat="false" ht="15.75" hidden="false" customHeight="false" outlineLevel="0" collapsed="false">
      <c r="A654" s="15" t="n">
        <v>653</v>
      </c>
      <c r="B654" s="15" t="n">
        <v>112.34</v>
      </c>
      <c r="C654" s="15" t="n">
        <v>1</v>
      </c>
      <c r="D654" s="15" t="n">
        <v>0</v>
      </c>
      <c r="E654" s="15" t="n">
        <v>0</v>
      </c>
      <c r="F654" s="15" t="n">
        <v>0</v>
      </c>
      <c r="G654" s="13" t="n">
        <f aca="false">LN(B654)</f>
        <v>4.72152998710429</v>
      </c>
      <c r="H654" s="13" t="n">
        <f aca="false">G654-G653</f>
        <v>-0.0619537342802206</v>
      </c>
    </row>
    <row r="655" customFormat="false" ht="15.75" hidden="false" customHeight="false" outlineLevel="0" collapsed="false">
      <c r="A655" s="15" t="n">
        <v>654</v>
      </c>
      <c r="B655" s="15" t="n">
        <v>117.18</v>
      </c>
      <c r="C655" s="15" t="n">
        <v>0</v>
      </c>
      <c r="D655" s="15" t="n">
        <v>1</v>
      </c>
      <c r="E655" s="15" t="n">
        <v>0</v>
      </c>
      <c r="F655" s="15" t="n">
        <v>0</v>
      </c>
      <c r="G655" s="13" t="n">
        <f aca="false">LN(B655)</f>
        <v>4.76371121411664</v>
      </c>
      <c r="H655" s="13" t="n">
        <f aca="false">G655-G654</f>
        <v>0.0421812270123558</v>
      </c>
    </row>
    <row r="656" customFormat="false" ht="15.75" hidden="false" customHeight="false" outlineLevel="0" collapsed="false">
      <c r="A656" s="15" t="n">
        <v>655</v>
      </c>
      <c r="B656" s="15" t="n">
        <v>105.35</v>
      </c>
      <c r="C656" s="15" t="n">
        <v>0</v>
      </c>
      <c r="D656" s="15" t="n">
        <v>0</v>
      </c>
      <c r="E656" s="15" t="n">
        <v>1</v>
      </c>
      <c r="F656" s="15" t="n">
        <v>0</v>
      </c>
      <c r="G656" s="13" t="n">
        <f aca="false">LN(B656)</f>
        <v>4.6572881402502</v>
      </c>
      <c r="H656" s="13" t="n">
        <f aca="false">G656-G655</f>
        <v>-0.106423073866445</v>
      </c>
    </row>
    <row r="657" customFormat="false" ht="15.75" hidden="false" customHeight="false" outlineLevel="0" collapsed="false">
      <c r="A657" s="15" t="n">
        <v>656</v>
      </c>
      <c r="B657" s="15" t="n">
        <v>112.76</v>
      </c>
      <c r="C657" s="15" t="n">
        <v>0</v>
      </c>
      <c r="D657" s="15" t="n">
        <v>0</v>
      </c>
      <c r="E657" s="15" t="n">
        <v>0</v>
      </c>
      <c r="F657" s="15" t="n">
        <v>1</v>
      </c>
      <c r="G657" s="13" t="n">
        <f aca="false">LN(B657)</f>
        <v>4.72526166624591</v>
      </c>
      <c r="H657" s="13" t="n">
        <f aca="false">G657-G656</f>
        <v>0.0679735259957139</v>
      </c>
    </row>
    <row r="658" customFormat="false" ht="15.75" hidden="false" customHeight="false" outlineLevel="0" collapsed="false">
      <c r="A658" s="15" t="n">
        <v>657</v>
      </c>
      <c r="B658" s="15" t="n">
        <v>111.21</v>
      </c>
      <c r="C658" s="15" t="n">
        <v>0</v>
      </c>
      <c r="D658" s="15" t="n">
        <v>0</v>
      </c>
      <c r="E658" s="15" t="n">
        <v>0</v>
      </c>
      <c r="F658" s="15" t="n">
        <v>0</v>
      </c>
      <c r="G658" s="13" t="n">
        <f aca="false">LN(B658)</f>
        <v>4.71142030583075</v>
      </c>
      <c r="H658" s="13" t="n">
        <f aca="false">G658-G657</f>
        <v>-0.013841360415161</v>
      </c>
    </row>
    <row r="659" customFormat="false" ht="15.75" hidden="false" customHeight="false" outlineLevel="0" collapsed="false">
      <c r="A659" s="15" t="n">
        <v>658</v>
      </c>
      <c r="B659" s="15" t="n">
        <v>113.75</v>
      </c>
      <c r="C659" s="15" t="n">
        <v>1</v>
      </c>
      <c r="D659" s="15" t="n">
        <v>0</v>
      </c>
      <c r="E659" s="15" t="n">
        <v>0</v>
      </c>
      <c r="F659" s="15" t="n">
        <v>0</v>
      </c>
      <c r="G659" s="13" t="n">
        <f aca="false">LN(B659)</f>
        <v>4.73400305783106</v>
      </c>
      <c r="H659" s="13" t="n">
        <f aca="false">G659-G658</f>
        <v>0.022582752000309</v>
      </c>
    </row>
    <row r="660" customFormat="false" ht="15.75" hidden="false" customHeight="false" outlineLevel="0" collapsed="false">
      <c r="A660" s="15" t="n">
        <v>659</v>
      </c>
      <c r="B660" s="15" t="n">
        <v>111.59</v>
      </c>
      <c r="C660" s="15" t="n">
        <v>0</v>
      </c>
      <c r="D660" s="15" t="n">
        <v>1</v>
      </c>
      <c r="E660" s="15" t="n">
        <v>0</v>
      </c>
      <c r="F660" s="15" t="n">
        <v>0</v>
      </c>
      <c r="G660" s="13" t="n">
        <f aca="false">LN(B660)</f>
        <v>4.71483144019761</v>
      </c>
      <c r="H660" s="13" t="n">
        <f aca="false">G660-G659</f>
        <v>-0.0191716176334493</v>
      </c>
    </row>
    <row r="661" customFormat="false" ht="15.75" hidden="false" customHeight="false" outlineLevel="0" collapsed="false">
      <c r="A661" s="15" t="n">
        <v>660</v>
      </c>
      <c r="B661" s="15" t="n">
        <v>111.95</v>
      </c>
      <c r="C661" s="15" t="n">
        <v>0</v>
      </c>
      <c r="D661" s="15" t="n">
        <v>0</v>
      </c>
      <c r="E661" s="15" t="n">
        <v>1</v>
      </c>
      <c r="F661" s="15" t="n">
        <v>0</v>
      </c>
      <c r="G661" s="13" t="n">
        <f aca="false">LN(B661)</f>
        <v>4.71805234304476</v>
      </c>
      <c r="H661" s="13" t="n">
        <f aca="false">G661-G660</f>
        <v>0.00322090284715415</v>
      </c>
    </row>
    <row r="662" customFormat="false" ht="15.75" hidden="false" customHeight="false" outlineLevel="0" collapsed="false">
      <c r="A662" s="15" t="n">
        <v>661</v>
      </c>
      <c r="B662" s="15" t="n">
        <v>108.03</v>
      </c>
      <c r="C662" s="15" t="n">
        <v>0</v>
      </c>
      <c r="D662" s="15" t="n">
        <v>0</v>
      </c>
      <c r="E662" s="15" t="n">
        <v>0</v>
      </c>
      <c r="F662" s="15" t="n">
        <v>1</v>
      </c>
      <c r="G662" s="13" t="n">
        <f aca="false">LN(B662)</f>
        <v>4.68240896632889</v>
      </c>
      <c r="H662" s="13" t="n">
        <f aca="false">G662-G661</f>
        <v>-0.0356433767158704</v>
      </c>
    </row>
    <row r="663" customFormat="false" ht="15.75" hidden="false" customHeight="false" outlineLevel="0" collapsed="false">
      <c r="A663" s="15" t="n">
        <v>662</v>
      </c>
      <c r="B663" s="15" t="n">
        <v>106.71</v>
      </c>
      <c r="C663" s="15" t="n">
        <v>0</v>
      </c>
      <c r="D663" s="15" t="n">
        <v>0</v>
      </c>
      <c r="E663" s="15" t="n">
        <v>0</v>
      </c>
      <c r="F663" s="15" t="n">
        <v>0</v>
      </c>
      <c r="G663" s="13" t="n">
        <f aca="false">LN(B663)</f>
        <v>4.67011487462847</v>
      </c>
      <c r="H663" s="13" t="n">
        <f aca="false">G663-G662</f>
        <v>-0.0122940917004204</v>
      </c>
    </row>
    <row r="664" customFormat="false" ht="15.75" hidden="false" customHeight="false" outlineLevel="0" collapsed="false">
      <c r="A664" s="15" t="n">
        <v>663</v>
      </c>
      <c r="B664" s="15" t="n">
        <v>101.7</v>
      </c>
      <c r="C664" s="15" t="n">
        <v>1</v>
      </c>
      <c r="D664" s="15" t="n">
        <v>0</v>
      </c>
      <c r="E664" s="15" t="n">
        <v>0</v>
      </c>
      <c r="F664" s="15" t="n">
        <v>0</v>
      </c>
      <c r="G664" s="13" t="n">
        <f aca="false">LN(B664)</f>
        <v>4.62202730305451</v>
      </c>
      <c r="H664" s="13" t="n">
        <f aca="false">G664-G663</f>
        <v>-0.0480875715739595</v>
      </c>
    </row>
    <row r="665" customFormat="false" ht="15.75" hidden="false" customHeight="false" outlineLevel="0" collapsed="false">
      <c r="A665" s="15" t="n">
        <v>664</v>
      </c>
      <c r="B665" s="15" t="n">
        <v>102.03</v>
      </c>
      <c r="C665" s="15" t="n">
        <v>0</v>
      </c>
      <c r="D665" s="15" t="n">
        <v>1</v>
      </c>
      <c r="E665" s="15" t="n">
        <v>0</v>
      </c>
      <c r="F665" s="15" t="n">
        <v>0</v>
      </c>
      <c r="G665" s="13" t="n">
        <f aca="false">LN(B665)</f>
        <v>4.62526688768721</v>
      </c>
      <c r="H665" s="13" t="n">
        <f aca="false">G665-G664</f>
        <v>0.00323958463269936</v>
      </c>
    </row>
    <row r="666" customFormat="false" ht="15.75" hidden="false" customHeight="false" outlineLevel="0" collapsed="false">
      <c r="A666" s="15" t="n">
        <v>665</v>
      </c>
      <c r="B666" s="15" t="n">
        <v>105.32</v>
      </c>
      <c r="C666" s="15" t="n">
        <v>0</v>
      </c>
      <c r="D666" s="15" t="n">
        <v>0</v>
      </c>
      <c r="E666" s="15" t="n">
        <v>1</v>
      </c>
      <c r="F666" s="15" t="n">
        <v>0</v>
      </c>
      <c r="G666" s="13" t="n">
        <f aca="false">LN(B666)</f>
        <v>4.65700333462811</v>
      </c>
      <c r="H666" s="13" t="n">
        <f aca="false">G666-G665</f>
        <v>0.0317364469408954</v>
      </c>
    </row>
    <row r="667" customFormat="false" ht="15.75" hidden="false" customHeight="false" outlineLevel="0" collapsed="false">
      <c r="A667" s="15" t="n">
        <v>666</v>
      </c>
      <c r="B667" s="15" t="n">
        <v>104.88</v>
      </c>
      <c r="C667" s="15" t="n">
        <v>0</v>
      </c>
      <c r="D667" s="15" t="n">
        <v>0</v>
      </c>
      <c r="E667" s="15" t="n">
        <v>0</v>
      </c>
      <c r="F667" s="15" t="n">
        <v>1</v>
      </c>
      <c r="G667" s="13" t="n">
        <f aca="false">LN(B667)</f>
        <v>4.65281683945544</v>
      </c>
      <c r="H667" s="13" t="n">
        <f aca="false">G667-G666</f>
        <v>-0.00418649517266445</v>
      </c>
    </row>
    <row r="668" customFormat="false" ht="15.75" hidden="false" customHeight="false" outlineLevel="0" collapsed="false">
      <c r="A668" s="15" t="n">
        <v>667</v>
      </c>
      <c r="B668" s="15" t="n">
        <v>106.7</v>
      </c>
      <c r="C668" s="15" t="n">
        <v>0</v>
      </c>
      <c r="D668" s="15" t="n">
        <v>0</v>
      </c>
      <c r="E668" s="15" t="n">
        <v>0</v>
      </c>
      <c r="F668" s="15" t="n">
        <v>0</v>
      </c>
      <c r="G668" s="13" t="n">
        <f aca="false">LN(B668)</f>
        <v>4.67002115830771</v>
      </c>
      <c r="H668" s="13" t="n">
        <f aca="false">G668-G667</f>
        <v>0.0172043188522633</v>
      </c>
    </row>
    <row r="669" customFormat="false" ht="15.75" hidden="false" customHeight="false" outlineLevel="0" collapsed="false">
      <c r="A669" s="15" t="n">
        <v>668</v>
      </c>
      <c r="B669" s="15" t="n">
        <v>110.82</v>
      </c>
      <c r="C669" s="15" t="n">
        <v>1</v>
      </c>
      <c r="D669" s="15" t="n">
        <v>0</v>
      </c>
      <c r="E669" s="15" t="n">
        <v>0</v>
      </c>
      <c r="F669" s="15" t="n">
        <v>0</v>
      </c>
      <c r="G669" s="13" t="n">
        <f aca="false">LN(B669)</f>
        <v>4.7079072634392</v>
      </c>
      <c r="H669" s="13" t="n">
        <f aca="false">G669-G668</f>
        <v>0.0378861051314958</v>
      </c>
    </row>
    <row r="670" customFormat="false" ht="15.75" hidden="false" customHeight="false" outlineLevel="0" collapsed="false">
      <c r="A670" s="15" t="n">
        <v>669</v>
      </c>
      <c r="B670" s="15" t="n">
        <v>110.31</v>
      </c>
      <c r="C670" s="15" t="n">
        <v>0</v>
      </c>
      <c r="D670" s="15" t="n">
        <v>1</v>
      </c>
      <c r="E670" s="15" t="n">
        <v>0</v>
      </c>
      <c r="F670" s="15" t="n">
        <v>0</v>
      </c>
      <c r="G670" s="13" t="n">
        <f aca="false">LN(B670)</f>
        <v>4.70329458398129</v>
      </c>
      <c r="H670" s="13" t="n">
        <f aca="false">G670-G669</f>
        <v>-0.00461267945791288</v>
      </c>
    </row>
    <row r="671" customFormat="false" ht="15.75" hidden="false" customHeight="false" outlineLevel="0" collapsed="false">
      <c r="A671" s="15" t="n">
        <v>670</v>
      </c>
      <c r="B671" s="15" t="n">
        <v>111.3</v>
      </c>
      <c r="C671" s="15" t="n">
        <v>0</v>
      </c>
      <c r="D671" s="15" t="n">
        <v>0</v>
      </c>
      <c r="E671" s="15" t="n">
        <v>1</v>
      </c>
      <c r="F671" s="15" t="n">
        <v>0</v>
      </c>
      <c r="G671" s="13" t="n">
        <f aca="false">LN(B671)</f>
        <v>4.7122292582815</v>
      </c>
      <c r="H671" s="13" t="n">
        <f aca="false">G671-G670</f>
        <v>0.00893467430020856</v>
      </c>
    </row>
    <row r="672" customFormat="false" ht="15.75" hidden="false" customHeight="false" outlineLevel="0" collapsed="false">
      <c r="A672" s="15" t="n">
        <v>671</v>
      </c>
      <c r="B672" s="15" t="n">
        <v>107.41</v>
      </c>
      <c r="C672" s="15" t="n">
        <v>0</v>
      </c>
      <c r="D672" s="15" t="n">
        <v>0</v>
      </c>
      <c r="E672" s="15" t="n">
        <v>0</v>
      </c>
      <c r="F672" s="15" t="n">
        <v>1</v>
      </c>
      <c r="G672" s="13" t="n">
        <f aca="false">LN(B672)</f>
        <v>4.67665328760996</v>
      </c>
      <c r="H672" s="13" t="n">
        <f aca="false">G672-G671</f>
        <v>-0.0355759706715437</v>
      </c>
    </row>
    <row r="673" customFormat="false" ht="15.75" hidden="false" customHeight="false" outlineLevel="0" collapsed="false">
      <c r="A673" s="15" t="n">
        <v>672</v>
      </c>
      <c r="B673" s="15" t="n">
        <v>102.53</v>
      </c>
      <c r="C673" s="15" t="n">
        <v>0</v>
      </c>
      <c r="D673" s="15" t="n">
        <v>0</v>
      </c>
      <c r="E673" s="15" t="n">
        <v>0</v>
      </c>
      <c r="F673" s="15" t="n">
        <v>0</v>
      </c>
      <c r="G673" s="13" t="n">
        <f aca="false">LN(B673)</f>
        <v>4.630155438682</v>
      </c>
      <c r="H673" s="13" t="n">
        <f aca="false">G673-G672</f>
        <v>-0.0464978489279551</v>
      </c>
    </row>
    <row r="674" customFormat="false" ht="15.75" hidden="false" customHeight="false" outlineLevel="0" collapsed="false">
      <c r="A674" s="15" t="n">
        <v>673</v>
      </c>
      <c r="B674" s="15" t="n">
        <v>100.14</v>
      </c>
      <c r="C674" s="15" t="n">
        <v>0</v>
      </c>
      <c r="D674" s="15" t="n">
        <v>1</v>
      </c>
      <c r="E674" s="15" t="n">
        <v>0</v>
      </c>
      <c r="F674" s="15" t="n">
        <v>0</v>
      </c>
      <c r="G674" s="13" t="n">
        <f aca="false">LN(B674)</f>
        <v>4.6065692069018</v>
      </c>
      <c r="H674" s="13" t="n">
        <f aca="false">G674-G673</f>
        <v>-0.023586231780202</v>
      </c>
    </row>
    <row r="675" customFormat="false" ht="15.75" hidden="false" customHeight="false" outlineLevel="0" collapsed="false">
      <c r="A675" s="15" t="n">
        <v>674</v>
      </c>
      <c r="B675" s="15" t="n">
        <v>103.76</v>
      </c>
      <c r="C675" s="15" t="n">
        <v>0</v>
      </c>
      <c r="D675" s="15" t="n">
        <v>0</v>
      </c>
      <c r="E675" s="15" t="n">
        <v>1</v>
      </c>
      <c r="F675" s="15" t="n">
        <v>0</v>
      </c>
      <c r="G675" s="13" t="n">
        <f aca="false">LN(B675)</f>
        <v>4.64208054000819</v>
      </c>
      <c r="H675" s="13" t="n">
        <f aca="false">G675-G674</f>
        <v>0.0355113331063901</v>
      </c>
    </row>
    <row r="676" customFormat="false" ht="15.75" hidden="false" customHeight="false" outlineLevel="0" collapsed="false">
      <c r="A676" s="15" t="n">
        <v>675</v>
      </c>
      <c r="B676" s="15" t="n">
        <v>100.36</v>
      </c>
      <c r="C676" s="15" t="n">
        <v>0</v>
      </c>
      <c r="D676" s="15" t="n">
        <v>0</v>
      </c>
      <c r="E676" s="15" t="n">
        <v>0</v>
      </c>
      <c r="F676" s="15" t="n">
        <v>1</v>
      </c>
      <c r="G676" s="13" t="n">
        <f aca="false">LN(B676)</f>
        <v>4.60876372149822</v>
      </c>
      <c r="H676" s="13" t="n">
        <f aca="false">G676-G675</f>
        <v>-0.0333168185099666</v>
      </c>
    </row>
    <row r="677" customFormat="false" ht="15.75" hidden="false" customHeight="false" outlineLevel="0" collapsed="false">
      <c r="A677" s="15" t="n">
        <v>676</v>
      </c>
      <c r="B677" s="15" t="n">
        <v>97.92</v>
      </c>
      <c r="C677" s="15" t="n">
        <v>0</v>
      </c>
      <c r="D677" s="15" t="n">
        <v>0</v>
      </c>
      <c r="E677" s="15" t="n">
        <v>0</v>
      </c>
      <c r="F677" s="15" t="n">
        <v>0</v>
      </c>
      <c r="G677" s="13" t="n">
        <f aca="false">LN(B677)</f>
        <v>4.58415081876402</v>
      </c>
      <c r="H677" s="13" t="n">
        <f aca="false">G677-G676</f>
        <v>-0.0246129027342059</v>
      </c>
    </row>
    <row r="678" customFormat="false" ht="15.75" hidden="false" customHeight="false" outlineLevel="0" collapsed="false">
      <c r="A678" s="15" t="n">
        <v>677</v>
      </c>
      <c r="B678" s="15" t="n">
        <v>98.57</v>
      </c>
      <c r="C678" s="15" t="n">
        <v>1</v>
      </c>
      <c r="D678" s="15" t="n">
        <v>0</v>
      </c>
      <c r="E678" s="15" t="n">
        <v>0</v>
      </c>
      <c r="F678" s="15" t="n">
        <v>0</v>
      </c>
      <c r="G678" s="13" t="n">
        <f aca="false">LN(B678)</f>
        <v>4.59076695567735</v>
      </c>
      <c r="H678" s="13" t="n">
        <f aca="false">G678-G677</f>
        <v>0.00661613691333152</v>
      </c>
    </row>
    <row r="679" customFormat="false" ht="15.75" hidden="false" customHeight="false" outlineLevel="0" collapsed="false">
      <c r="A679" s="15" t="n">
        <v>678</v>
      </c>
      <c r="B679" s="15" t="n">
        <v>99.69</v>
      </c>
      <c r="C679" s="15" t="n">
        <v>0</v>
      </c>
      <c r="D679" s="15" t="n">
        <v>1</v>
      </c>
      <c r="E679" s="15" t="n">
        <v>0</v>
      </c>
      <c r="F679" s="15" t="n">
        <v>0</v>
      </c>
      <c r="G679" s="13" t="n">
        <f aca="false">LN(B679)</f>
        <v>4.60206537103461</v>
      </c>
      <c r="H679" s="13" t="n">
        <f aca="false">G679-G678</f>
        <v>0.0112984153572651</v>
      </c>
    </row>
    <row r="680" customFormat="false" ht="15.75" hidden="false" customHeight="false" outlineLevel="0" collapsed="false">
      <c r="A680" s="15" t="n">
        <v>679</v>
      </c>
      <c r="B680" s="15" t="n">
        <v>100.12</v>
      </c>
      <c r="C680" s="15" t="n">
        <v>0</v>
      </c>
      <c r="D680" s="15" t="n">
        <v>0</v>
      </c>
      <c r="E680" s="15" t="n">
        <v>1</v>
      </c>
      <c r="F680" s="15" t="n">
        <v>0</v>
      </c>
      <c r="G680" s="13" t="n">
        <f aca="false">LN(B680)</f>
        <v>4.60636946656357</v>
      </c>
      <c r="H680" s="13" t="n">
        <f aca="false">G680-G679</f>
        <v>0.00430409552896105</v>
      </c>
    </row>
    <row r="681" customFormat="false" ht="15.75" hidden="false" customHeight="false" outlineLevel="0" collapsed="false">
      <c r="A681" s="15" t="n">
        <v>680</v>
      </c>
      <c r="B681" s="15" t="n">
        <v>103.4</v>
      </c>
      <c r="C681" s="15" t="n">
        <v>0</v>
      </c>
      <c r="D681" s="15" t="n">
        <v>0</v>
      </c>
      <c r="E681" s="15" t="n">
        <v>0</v>
      </c>
      <c r="F681" s="15" t="n">
        <v>1</v>
      </c>
      <c r="G681" s="13" t="n">
        <f aca="false">LN(B681)</f>
        <v>4.63860496207433</v>
      </c>
      <c r="H681" s="13" t="n">
        <f aca="false">G681-G680</f>
        <v>0.0322354955107551</v>
      </c>
    </row>
    <row r="682" customFormat="false" ht="15.75" hidden="false" customHeight="false" outlineLevel="0" collapsed="false">
      <c r="A682" s="15" t="n">
        <v>681</v>
      </c>
      <c r="B682" s="15" t="n">
        <v>102.94</v>
      </c>
      <c r="C682" s="15" t="n">
        <v>0</v>
      </c>
      <c r="D682" s="15" t="n">
        <v>0</v>
      </c>
      <c r="E682" s="15" t="n">
        <v>0</v>
      </c>
      <c r="F682" s="15" t="n">
        <v>0</v>
      </c>
      <c r="G682" s="13" t="n">
        <f aca="false">LN(B682)</f>
        <v>4.63414629422461</v>
      </c>
      <c r="H682" s="13" t="n">
        <f aca="false">G682-G681</f>
        <v>-0.00445866784972004</v>
      </c>
    </row>
    <row r="683" customFormat="false" ht="15.75" hidden="false" customHeight="false" outlineLevel="0" collapsed="false">
      <c r="A683" s="15" t="n">
        <v>682</v>
      </c>
      <c r="B683" s="15" t="n">
        <v>100.38</v>
      </c>
      <c r="C683" s="15" t="n">
        <v>1</v>
      </c>
      <c r="D683" s="15" t="n">
        <v>0</v>
      </c>
      <c r="E683" s="15" t="n">
        <v>0</v>
      </c>
      <c r="F683" s="15" t="n">
        <v>0</v>
      </c>
      <c r="G683" s="13" t="n">
        <f aca="false">LN(B683)</f>
        <v>4.60896298422679</v>
      </c>
      <c r="H683" s="13" t="n">
        <f aca="false">G683-G682</f>
        <v>-0.0251833099978214</v>
      </c>
    </row>
    <row r="684" customFormat="false" ht="15.75" hidden="false" customHeight="false" outlineLevel="0" collapsed="false">
      <c r="A684" s="15" t="n">
        <v>683</v>
      </c>
      <c r="B684" s="15" t="n">
        <v>98.27</v>
      </c>
      <c r="C684" s="15" t="n">
        <v>0</v>
      </c>
      <c r="D684" s="15" t="n">
        <v>1</v>
      </c>
      <c r="E684" s="15" t="n">
        <v>0</v>
      </c>
      <c r="F684" s="15" t="n">
        <v>0</v>
      </c>
      <c r="G684" s="13" t="n">
        <f aca="false">LN(B684)</f>
        <v>4.58771879237434</v>
      </c>
      <c r="H684" s="13" t="n">
        <f aca="false">G684-G683</f>
        <v>-0.0212441918524515</v>
      </c>
    </row>
    <row r="685" customFormat="false" ht="15.75" hidden="false" customHeight="false" outlineLevel="0" collapsed="false">
      <c r="A685" s="15" t="n">
        <v>684</v>
      </c>
      <c r="B685" s="15" t="n">
        <v>93.72</v>
      </c>
      <c r="C685" s="15" t="n">
        <v>0</v>
      </c>
      <c r="D685" s="15" t="n">
        <v>0</v>
      </c>
      <c r="E685" s="15" t="n">
        <v>1</v>
      </c>
      <c r="F685" s="15" t="n">
        <v>0</v>
      </c>
      <c r="G685" s="13" t="n">
        <f aca="false">LN(B685)</f>
        <v>4.5403116136396</v>
      </c>
      <c r="H685" s="13" t="n">
        <f aca="false">G685-G684</f>
        <v>-0.0474071787347405</v>
      </c>
    </row>
    <row r="686" customFormat="false" ht="15.75" hidden="false" customHeight="false" outlineLevel="0" collapsed="false">
      <c r="A686" s="15" t="n">
        <v>685</v>
      </c>
      <c r="B686" s="15" t="n">
        <v>90</v>
      </c>
      <c r="C686" s="15" t="n">
        <v>0</v>
      </c>
      <c r="D686" s="15" t="n">
        <v>0</v>
      </c>
      <c r="E686" s="15" t="n">
        <v>0</v>
      </c>
      <c r="F686" s="15" t="n">
        <v>1</v>
      </c>
      <c r="G686" s="13" t="n">
        <f aca="false">LN(B686)</f>
        <v>4.49980967033027</v>
      </c>
      <c r="H686" s="13" t="n">
        <f aca="false">G686-G685</f>
        <v>-0.0405019433093301</v>
      </c>
    </row>
    <row r="687" customFormat="false" ht="15.75" hidden="false" customHeight="false" outlineLevel="0" collapsed="false">
      <c r="A687" s="15" t="n">
        <v>686</v>
      </c>
      <c r="B687" s="15" t="n">
        <v>91.15</v>
      </c>
      <c r="C687" s="15" t="n">
        <v>0</v>
      </c>
      <c r="D687" s="15" t="n">
        <v>0</v>
      </c>
      <c r="E687" s="15" t="n">
        <v>0</v>
      </c>
      <c r="F687" s="15" t="n">
        <v>0</v>
      </c>
      <c r="G687" s="13" t="n">
        <f aca="false">LN(B687)</f>
        <v>4.51250650112467</v>
      </c>
      <c r="H687" s="13" t="n">
        <f aca="false">G687-G686</f>
        <v>0.0126968307944066</v>
      </c>
    </row>
    <row r="688" customFormat="false" ht="15.75" hidden="false" customHeight="false" outlineLevel="0" collapsed="false">
      <c r="A688" s="15" t="n">
        <v>687</v>
      </c>
      <c r="B688" s="15" t="n">
        <v>94.95</v>
      </c>
      <c r="C688" s="15" t="n">
        <v>1</v>
      </c>
      <c r="D688" s="15" t="n">
        <v>0</v>
      </c>
      <c r="E688" s="15" t="n">
        <v>0</v>
      </c>
      <c r="F688" s="15" t="n">
        <v>0</v>
      </c>
      <c r="G688" s="13" t="n">
        <f aca="false">LN(B688)</f>
        <v>4.5533504372583</v>
      </c>
      <c r="H688" s="13" t="n">
        <f aca="false">G688-G687</f>
        <v>0.0408439361336237</v>
      </c>
    </row>
    <row r="689" customFormat="false" ht="15.75" hidden="false" customHeight="false" outlineLevel="0" collapsed="false">
      <c r="A689" s="15" t="n">
        <v>688</v>
      </c>
      <c r="B689" s="15" t="n">
        <v>95.34</v>
      </c>
      <c r="C689" s="15" t="n">
        <v>0</v>
      </c>
      <c r="D689" s="15" t="n">
        <v>1</v>
      </c>
      <c r="E689" s="15" t="n">
        <v>0</v>
      </c>
      <c r="F689" s="15" t="n">
        <v>0</v>
      </c>
      <c r="G689" s="13" t="n">
        <f aca="false">LN(B689)</f>
        <v>4.55744944977668</v>
      </c>
      <c r="H689" s="13" t="n">
        <f aca="false">G689-G688</f>
        <v>0.00409901251838463</v>
      </c>
    </row>
    <row r="690" customFormat="false" ht="15.75" hidden="false" customHeight="false" outlineLevel="0" collapsed="false">
      <c r="A690" s="15" t="n">
        <v>689</v>
      </c>
      <c r="B690" s="15" t="n">
        <v>92.24</v>
      </c>
      <c r="C690" s="15" t="n">
        <v>0</v>
      </c>
      <c r="D690" s="15" t="n">
        <v>0</v>
      </c>
      <c r="E690" s="15" t="n">
        <v>1</v>
      </c>
      <c r="F690" s="15" t="n">
        <v>0</v>
      </c>
      <c r="G690" s="13" t="n">
        <f aca="false">LN(B690)</f>
        <v>4.5243938759608</v>
      </c>
      <c r="H690" s="13" t="n">
        <f aca="false">G690-G689</f>
        <v>-0.0330555738158767</v>
      </c>
    </row>
    <row r="691" customFormat="false" ht="15.75" hidden="false" customHeight="false" outlineLevel="0" collapsed="false">
      <c r="A691" s="15" t="n">
        <v>690</v>
      </c>
      <c r="B691" s="15" t="n">
        <v>95.64</v>
      </c>
      <c r="C691" s="15" t="n">
        <v>0</v>
      </c>
      <c r="D691" s="15" t="n">
        <v>0</v>
      </c>
      <c r="E691" s="15" t="n">
        <v>0</v>
      </c>
      <c r="F691" s="15" t="n">
        <v>1</v>
      </c>
      <c r="G691" s="13" t="n">
        <f aca="false">LN(B691)</f>
        <v>4.56059114259012</v>
      </c>
      <c r="H691" s="13" t="n">
        <f aca="false">G691-G690</f>
        <v>0.0361972666293209</v>
      </c>
    </row>
    <row r="692" customFormat="false" ht="15.75" hidden="false" customHeight="false" outlineLevel="0" collapsed="false">
      <c r="A692" s="15" t="n">
        <v>691</v>
      </c>
      <c r="B692" s="15" t="n">
        <v>90.55</v>
      </c>
      <c r="C692" s="15" t="n">
        <v>0</v>
      </c>
      <c r="D692" s="15" t="n">
        <v>0</v>
      </c>
      <c r="E692" s="15" t="n">
        <v>0</v>
      </c>
      <c r="F692" s="15" t="n">
        <v>0</v>
      </c>
      <c r="G692" s="13" t="n">
        <f aca="false">LN(B692)</f>
        <v>4.50590218432942</v>
      </c>
      <c r="H692" s="13" t="n">
        <f aca="false">G692-G691</f>
        <v>-0.0546889582607015</v>
      </c>
    </row>
    <row r="693" customFormat="false" ht="15.75" hidden="false" customHeight="false" outlineLevel="0" collapsed="false">
      <c r="A693" s="15" t="n">
        <v>692</v>
      </c>
      <c r="B693" s="15" t="n">
        <v>86.27</v>
      </c>
      <c r="C693" s="15" t="n">
        <v>1</v>
      </c>
      <c r="D693" s="15" t="n">
        <v>0</v>
      </c>
      <c r="E693" s="15" t="n">
        <v>0</v>
      </c>
      <c r="F693" s="15" t="n">
        <v>0</v>
      </c>
      <c r="G693" s="13" t="n">
        <f aca="false">LN(B693)</f>
        <v>4.45748191308849</v>
      </c>
      <c r="H693" s="13" t="n">
        <f aca="false">G693-G692</f>
        <v>-0.0484202712409356</v>
      </c>
    </row>
    <row r="694" customFormat="false" ht="15.75" hidden="false" customHeight="false" outlineLevel="0" collapsed="false">
      <c r="A694" s="15" t="n">
        <v>693</v>
      </c>
      <c r="B694" s="15" t="n">
        <v>90.58</v>
      </c>
      <c r="C694" s="15" t="n">
        <v>0</v>
      </c>
      <c r="D694" s="15" t="n">
        <v>1</v>
      </c>
      <c r="E694" s="15" t="n">
        <v>0</v>
      </c>
      <c r="F694" s="15" t="n">
        <v>0</v>
      </c>
      <c r="G694" s="13" t="n">
        <f aca="false">LN(B694)</f>
        <v>4.50623343812807</v>
      </c>
      <c r="H694" s="13" t="n">
        <f aca="false">G694-G693</f>
        <v>0.0487515250395809</v>
      </c>
    </row>
    <row r="695" customFormat="false" ht="15.75" hidden="false" customHeight="false" outlineLevel="0" collapsed="false">
      <c r="A695" s="15" t="n">
        <v>694</v>
      </c>
      <c r="B695" s="15" t="n">
        <v>90.3</v>
      </c>
      <c r="C695" s="15" t="n">
        <v>0</v>
      </c>
      <c r="D695" s="15" t="n">
        <v>0</v>
      </c>
      <c r="E695" s="15" t="n">
        <v>1</v>
      </c>
      <c r="F695" s="15" t="n">
        <v>0</v>
      </c>
      <c r="G695" s="13" t="n">
        <f aca="false">LN(B695)</f>
        <v>4.50313746042294</v>
      </c>
      <c r="H695" s="13" t="n">
        <f aca="false">G695-G694</f>
        <v>-0.00309597770512848</v>
      </c>
    </row>
    <row r="696" customFormat="false" ht="15.75" hidden="false" customHeight="false" outlineLevel="0" collapsed="false">
      <c r="A696" s="15" t="n">
        <v>695</v>
      </c>
      <c r="B696" s="15" t="n">
        <v>93.79</v>
      </c>
      <c r="C696" s="15" t="n">
        <v>0</v>
      </c>
      <c r="D696" s="15" t="n">
        <v>0</v>
      </c>
      <c r="E696" s="15" t="n">
        <v>0</v>
      </c>
      <c r="F696" s="15" t="n">
        <v>1</v>
      </c>
      <c r="G696" s="13" t="n">
        <f aca="false">LN(B696)</f>
        <v>4.54105824052085</v>
      </c>
      <c r="H696" s="13" t="n">
        <f aca="false">G696-G695</f>
        <v>0.0379207800979078</v>
      </c>
    </row>
    <row r="697" customFormat="false" ht="15.75" hidden="false" customHeight="false" outlineLevel="0" collapsed="false">
      <c r="A697" s="15" t="n">
        <v>696</v>
      </c>
      <c r="B697" s="15" t="n">
        <v>88.77</v>
      </c>
      <c r="C697" s="15" t="n">
        <v>0</v>
      </c>
      <c r="D697" s="15" t="n">
        <v>0</v>
      </c>
      <c r="E697" s="15" t="n">
        <v>0</v>
      </c>
      <c r="F697" s="15" t="n">
        <v>0</v>
      </c>
      <c r="G697" s="13" t="n">
        <f aca="false">LN(B697)</f>
        <v>4.48604875508023</v>
      </c>
      <c r="H697" s="13" t="n">
        <f aca="false">G697-G696</f>
        <v>-0.0550094854406193</v>
      </c>
    </row>
    <row r="698" customFormat="false" ht="15.75" hidden="false" customHeight="false" outlineLevel="0" collapsed="false">
      <c r="A698" s="15" t="n">
        <v>697</v>
      </c>
      <c r="B698" s="15" t="n">
        <v>92.07</v>
      </c>
      <c r="C698" s="15" t="n">
        <v>1</v>
      </c>
      <c r="D698" s="15" t="n">
        <v>0</v>
      </c>
      <c r="E698" s="15" t="n">
        <v>0</v>
      </c>
      <c r="F698" s="15" t="n">
        <v>0</v>
      </c>
      <c r="G698" s="13" t="n">
        <f aca="false">LN(B698)</f>
        <v>4.52254915729975</v>
      </c>
      <c r="H698" s="13" t="n">
        <f aca="false">G698-G697</f>
        <v>0.0365004022195263</v>
      </c>
    </row>
    <row r="699" customFormat="false" ht="15.75" hidden="false" customHeight="false" outlineLevel="0" collapsed="false">
      <c r="A699" s="15" t="n">
        <v>698</v>
      </c>
      <c r="B699" s="15" t="n">
        <v>92.61</v>
      </c>
      <c r="C699" s="15" t="n">
        <v>0</v>
      </c>
      <c r="D699" s="15" t="n">
        <v>1</v>
      </c>
      <c r="E699" s="15" t="n">
        <v>0</v>
      </c>
      <c r="F699" s="15" t="n">
        <v>0</v>
      </c>
      <c r="G699" s="13" t="n">
        <f aca="false">LN(B699)</f>
        <v>4.52839712718218</v>
      </c>
      <c r="H699" s="13" t="n">
        <f aca="false">G699-G698</f>
        <v>0.00584796988242342</v>
      </c>
    </row>
    <row r="700" customFormat="false" ht="15.75" hidden="false" customHeight="false" outlineLevel="0" collapsed="false">
      <c r="A700" s="15" t="n">
        <v>699</v>
      </c>
      <c r="B700" s="15" t="n">
        <v>94.92</v>
      </c>
      <c r="C700" s="15" t="n">
        <v>0</v>
      </c>
      <c r="D700" s="15" t="n">
        <v>0</v>
      </c>
      <c r="E700" s="15" t="n">
        <v>1</v>
      </c>
      <c r="F700" s="15" t="n">
        <v>0</v>
      </c>
      <c r="G700" s="13" t="n">
        <f aca="false">LN(B700)</f>
        <v>4.55303443156756</v>
      </c>
      <c r="H700" s="13" t="n">
        <f aca="false">G700-G699</f>
        <v>0.0246373043853856</v>
      </c>
    </row>
    <row r="701" customFormat="false" ht="15.75" hidden="false" customHeight="false" outlineLevel="0" collapsed="false">
      <c r="A701" s="15" t="n">
        <v>700</v>
      </c>
      <c r="B701" s="15" t="n">
        <v>92.08</v>
      </c>
      <c r="C701" s="15" t="n">
        <v>0</v>
      </c>
      <c r="D701" s="15" t="n">
        <v>0</v>
      </c>
      <c r="E701" s="15" t="n">
        <v>0</v>
      </c>
      <c r="F701" s="15" t="n">
        <v>1</v>
      </c>
      <c r="G701" s="13" t="n">
        <f aca="false">LN(B701)</f>
        <v>4.52265776441363</v>
      </c>
      <c r="H701" s="13" t="n">
        <f aca="false">G701-G700</f>
        <v>-0.0303766671539361</v>
      </c>
    </row>
    <row r="702" customFormat="false" ht="15.75" hidden="false" customHeight="false" outlineLevel="0" collapsed="false">
      <c r="A702" s="15" t="n">
        <v>701</v>
      </c>
      <c r="B702" s="15" t="n">
        <v>92.64</v>
      </c>
      <c r="C702" s="15" t="n">
        <v>0</v>
      </c>
      <c r="D702" s="15" t="n">
        <v>0</v>
      </c>
      <c r="E702" s="15" t="n">
        <v>0</v>
      </c>
      <c r="F702" s="15" t="n">
        <v>0</v>
      </c>
      <c r="G702" s="13" t="n">
        <f aca="false">LN(B702)</f>
        <v>4.52872101382469</v>
      </c>
      <c r="H702" s="13" t="n">
        <f aca="false">G702-G701</f>
        <v>0.00606324941105818</v>
      </c>
    </row>
    <row r="703" customFormat="false" ht="15.75" hidden="false" customHeight="false" outlineLevel="0" collapsed="false">
      <c r="A703" s="15" t="n">
        <v>702</v>
      </c>
      <c r="B703" s="15" t="n">
        <v>92.8</v>
      </c>
      <c r="C703" s="15" t="n">
        <v>1</v>
      </c>
      <c r="D703" s="15" t="n">
        <v>0</v>
      </c>
      <c r="E703" s="15" t="n">
        <v>0</v>
      </c>
      <c r="F703" s="15" t="n">
        <v>0</v>
      </c>
      <c r="G703" s="13" t="n">
        <f aca="false">LN(B703)</f>
        <v>4.53044663979216</v>
      </c>
      <c r="H703" s="13" t="n">
        <f aca="false">G703-G702</f>
        <v>0.00172562596746939</v>
      </c>
    </row>
    <row r="704" customFormat="false" ht="15.75" hidden="false" customHeight="false" outlineLevel="0" collapsed="false">
      <c r="A704" s="15" t="n">
        <v>703</v>
      </c>
      <c r="B704" s="15" t="n">
        <v>97.92</v>
      </c>
      <c r="C704" s="15" t="n">
        <v>0</v>
      </c>
      <c r="D704" s="15" t="n">
        <v>1</v>
      </c>
      <c r="E704" s="15" t="n">
        <v>0</v>
      </c>
      <c r="F704" s="15" t="n">
        <v>0</v>
      </c>
      <c r="G704" s="13" t="n">
        <f aca="false">LN(B704)</f>
        <v>4.58415081876402</v>
      </c>
      <c r="H704" s="13" t="n">
        <f aca="false">G704-G703</f>
        <v>0.0537041789718611</v>
      </c>
    </row>
    <row r="705" customFormat="false" ht="15.75" hidden="false" customHeight="false" outlineLevel="0" collapsed="false">
      <c r="A705" s="15" t="n">
        <v>704</v>
      </c>
      <c r="B705" s="15" t="n">
        <v>96.53</v>
      </c>
      <c r="C705" s="15" t="n">
        <v>0</v>
      </c>
      <c r="D705" s="15" t="n">
        <v>0</v>
      </c>
      <c r="E705" s="15" t="n">
        <v>1</v>
      </c>
      <c r="F705" s="15" t="n">
        <v>0</v>
      </c>
      <c r="G705" s="13" t="n">
        <f aca="false">LN(B705)</f>
        <v>4.56985384086052</v>
      </c>
      <c r="H705" s="13" t="n">
        <f aca="false">G705-G704</f>
        <v>-0.0142969779034923</v>
      </c>
    </row>
    <row r="706" customFormat="false" ht="15.75" hidden="false" customHeight="false" outlineLevel="0" collapsed="false">
      <c r="A706" s="15" t="n">
        <v>705</v>
      </c>
      <c r="B706" s="15" t="n">
        <v>96.59</v>
      </c>
      <c r="C706" s="15" t="n">
        <v>0</v>
      </c>
      <c r="D706" s="15" t="n">
        <v>0</v>
      </c>
      <c r="E706" s="15" t="n">
        <v>0</v>
      </c>
      <c r="F706" s="15" t="n">
        <v>1</v>
      </c>
      <c r="G706" s="13" t="n">
        <f aca="false">LN(B706)</f>
        <v>4.57047521619121</v>
      </c>
      <c r="H706" s="13" t="n">
        <f aca="false">G706-G705</f>
        <v>0.000621375330680962</v>
      </c>
    </row>
    <row r="707" customFormat="false" ht="15.75" hidden="false" customHeight="false" outlineLevel="0" collapsed="false">
      <c r="A707" s="15" t="n">
        <v>706</v>
      </c>
      <c r="B707" s="15" t="n">
        <v>97.77</v>
      </c>
      <c r="C707" s="15" t="n">
        <v>0</v>
      </c>
      <c r="D707" s="15" t="n">
        <v>0</v>
      </c>
      <c r="E707" s="15" t="n">
        <v>0</v>
      </c>
      <c r="F707" s="15" t="n">
        <v>0</v>
      </c>
      <c r="G707" s="13" t="n">
        <f aca="false">LN(B707)</f>
        <v>4.58261778151758</v>
      </c>
      <c r="H707" s="13" t="n">
        <f aca="false">G707-G706</f>
        <v>0.0121425653263749</v>
      </c>
    </row>
    <row r="708" customFormat="false" ht="15.75" hidden="false" customHeight="false" outlineLevel="0" collapsed="false">
      <c r="A708" s="15" t="n">
        <v>707</v>
      </c>
      <c r="B708" s="15" t="n">
        <v>99.58</v>
      </c>
      <c r="C708" s="15" t="n">
        <v>1</v>
      </c>
      <c r="D708" s="15" t="n">
        <v>0</v>
      </c>
      <c r="E708" s="15" t="n">
        <v>0</v>
      </c>
      <c r="F708" s="15" t="n">
        <v>0</v>
      </c>
      <c r="G708" s="13" t="n">
        <f aca="false">LN(B708)</f>
        <v>4.60096134121404</v>
      </c>
      <c r="H708" s="13" t="n">
        <f aca="false">G708-G707</f>
        <v>0.018343559696457</v>
      </c>
    </row>
    <row r="709" customFormat="false" ht="15.75" hidden="false" customHeight="false" outlineLevel="0" collapsed="false">
      <c r="A709" s="15" t="n">
        <v>708</v>
      </c>
      <c r="B709" s="15" t="n">
        <v>96.19</v>
      </c>
      <c r="C709" s="15" t="n">
        <v>0</v>
      </c>
      <c r="D709" s="15" t="n">
        <v>1</v>
      </c>
      <c r="E709" s="15" t="n">
        <v>0</v>
      </c>
      <c r="F709" s="15" t="n">
        <v>0</v>
      </c>
      <c r="G709" s="13" t="n">
        <f aca="false">LN(B709)</f>
        <v>4.56632540216452</v>
      </c>
      <c r="H709" s="13" t="n">
        <f aca="false">G709-G708</f>
        <v>-0.0346359390495126</v>
      </c>
    </row>
    <row r="710" customFormat="false" ht="15.75" hidden="false" customHeight="false" outlineLevel="0" collapsed="false">
      <c r="A710" s="15" t="n">
        <v>709</v>
      </c>
      <c r="B710" s="15" t="n">
        <v>101.83</v>
      </c>
      <c r="C710" s="15" t="n">
        <v>0</v>
      </c>
      <c r="D710" s="15" t="n">
        <v>0</v>
      </c>
      <c r="E710" s="15" t="n">
        <v>1</v>
      </c>
      <c r="F710" s="15" t="n">
        <v>0</v>
      </c>
      <c r="G710" s="13" t="n">
        <f aca="false">LN(B710)</f>
        <v>4.62330475618357</v>
      </c>
      <c r="H710" s="13" t="n">
        <f aca="false">G710-G709</f>
        <v>0.0569793540190497</v>
      </c>
    </row>
    <row r="711" customFormat="false" ht="15.75" hidden="false" customHeight="false" outlineLevel="0" collapsed="false">
      <c r="A711" s="15" t="n">
        <v>710</v>
      </c>
      <c r="B711" s="15" t="n">
        <v>111.48</v>
      </c>
      <c r="C711" s="15" t="n">
        <v>0</v>
      </c>
      <c r="D711" s="15" t="n">
        <v>0</v>
      </c>
      <c r="E711" s="15" t="n">
        <v>0</v>
      </c>
      <c r="F711" s="15" t="n">
        <v>1</v>
      </c>
      <c r="G711" s="13" t="n">
        <f aca="false">LN(B711)</f>
        <v>4.71384520261375</v>
      </c>
      <c r="H711" s="13" t="n">
        <f aca="false">G711-G710</f>
        <v>0.0905404464301736</v>
      </c>
    </row>
    <row r="712" customFormat="false" ht="15.75" hidden="false" customHeight="false" outlineLevel="0" collapsed="false">
      <c r="A712" s="15" t="n">
        <v>711</v>
      </c>
      <c r="B712" s="15" t="n">
        <v>110.96</v>
      </c>
      <c r="C712" s="15" t="n">
        <v>0</v>
      </c>
      <c r="D712" s="15" t="n">
        <v>0</v>
      </c>
      <c r="E712" s="15" t="n">
        <v>0</v>
      </c>
      <c r="F712" s="15" t="n">
        <v>0</v>
      </c>
      <c r="G712" s="13" t="n">
        <f aca="false">LN(B712)</f>
        <v>4.70916977600658</v>
      </c>
      <c r="H712" s="13" t="n">
        <f aca="false">G712-G711</f>
        <v>-0.00467542660717069</v>
      </c>
    </row>
    <row r="713" customFormat="false" ht="15.75" hidden="false" customHeight="false" outlineLevel="0" collapsed="false">
      <c r="A713" s="15" t="n">
        <v>712</v>
      </c>
      <c r="B713" s="15" t="n">
        <v>104.92</v>
      </c>
      <c r="C713" s="15" t="n">
        <v>1</v>
      </c>
      <c r="D713" s="15" t="n">
        <v>0</v>
      </c>
      <c r="E713" s="15" t="n">
        <v>0</v>
      </c>
      <c r="F713" s="15" t="n">
        <v>0</v>
      </c>
      <c r="G713" s="13" t="n">
        <f aca="false">LN(B713)</f>
        <v>4.65319815499867</v>
      </c>
      <c r="H713" s="13" t="n">
        <f aca="false">G713-G712</f>
        <v>-0.0559716210079033</v>
      </c>
    </row>
    <row r="714" customFormat="false" ht="15.75" hidden="false" customHeight="false" outlineLevel="0" collapsed="false">
      <c r="A714" s="15" t="n">
        <v>713</v>
      </c>
      <c r="B714" s="15" t="n">
        <v>99.16</v>
      </c>
      <c r="C714" s="15" t="n">
        <v>0</v>
      </c>
      <c r="D714" s="15" t="n">
        <v>1</v>
      </c>
      <c r="E714" s="15" t="n">
        <v>0</v>
      </c>
      <c r="F714" s="15" t="n">
        <v>0</v>
      </c>
      <c r="G714" s="13" t="n">
        <f aca="false">LN(B714)</f>
        <v>4.59673470716699</v>
      </c>
      <c r="H714" s="13" t="n">
        <f aca="false">G714-G713</f>
        <v>-0.0564634478316837</v>
      </c>
    </row>
    <row r="715" customFormat="false" ht="15.75" hidden="false" customHeight="false" outlineLevel="0" collapsed="false">
      <c r="A715" s="15" t="n">
        <v>714</v>
      </c>
      <c r="B715" s="15" t="n">
        <v>101.64</v>
      </c>
      <c r="C715" s="15" t="n">
        <v>0</v>
      </c>
      <c r="D715" s="15" t="n">
        <v>0</v>
      </c>
      <c r="E715" s="15" t="n">
        <v>1</v>
      </c>
      <c r="F715" s="15" t="n">
        <v>0</v>
      </c>
      <c r="G715" s="13" t="n">
        <f aca="false">LN(B715)</f>
        <v>4.62143715845196</v>
      </c>
      <c r="H715" s="13" t="n">
        <f aca="false">G715-G714</f>
        <v>0.0247024512849734</v>
      </c>
    </row>
    <row r="716" customFormat="false" ht="15.75" hidden="false" customHeight="false" outlineLevel="0" collapsed="false">
      <c r="A716" s="15" t="n">
        <v>715</v>
      </c>
      <c r="B716" s="15" t="n">
        <v>103.12</v>
      </c>
      <c r="C716" s="15" t="n">
        <v>0</v>
      </c>
      <c r="D716" s="15" t="n">
        <v>0</v>
      </c>
      <c r="E716" s="15" t="n">
        <v>0</v>
      </c>
      <c r="F716" s="15" t="n">
        <v>1</v>
      </c>
      <c r="G716" s="13" t="n">
        <f aca="false">LN(B716)</f>
        <v>4.63589335863093</v>
      </c>
      <c r="H716" s="13" t="n">
        <f aca="false">G716-G715</f>
        <v>0.0144562001789694</v>
      </c>
    </row>
    <row r="717" customFormat="false" ht="15.75" hidden="false" customHeight="false" outlineLevel="0" collapsed="false">
      <c r="A717" s="15" t="n">
        <v>716</v>
      </c>
      <c r="B717" s="15" t="n">
        <v>100.6</v>
      </c>
      <c r="C717" s="15" t="n">
        <v>0</v>
      </c>
      <c r="D717" s="15" t="n">
        <v>0</v>
      </c>
      <c r="E717" s="15" t="n">
        <v>0</v>
      </c>
      <c r="F717" s="15" t="n">
        <v>0</v>
      </c>
      <c r="G717" s="13" t="n">
        <f aca="false">LN(B717)</f>
        <v>4.61115225766564</v>
      </c>
      <c r="H717" s="13" t="n">
        <f aca="false">G717-G716</f>
        <v>-0.0247411009652936</v>
      </c>
    </row>
    <row r="718" customFormat="false" ht="15.75" hidden="false" customHeight="false" outlineLevel="0" collapsed="false">
      <c r="A718" s="15" t="n">
        <v>717</v>
      </c>
      <c r="B718" s="15" t="n">
        <v>101.1</v>
      </c>
      <c r="C718" s="15" t="n">
        <v>1</v>
      </c>
      <c r="D718" s="15" t="n">
        <v>0</v>
      </c>
      <c r="E718" s="15" t="n">
        <v>0</v>
      </c>
      <c r="F718" s="15" t="n">
        <v>0</v>
      </c>
      <c r="G718" s="13" t="n">
        <f aca="false">LN(B718)</f>
        <v>4.61611012602643</v>
      </c>
      <c r="H718" s="13" t="n">
        <f aca="false">G718-G717</f>
        <v>0.00495786836078693</v>
      </c>
    </row>
    <row r="719" customFormat="false" ht="15.75" hidden="false" customHeight="false" outlineLevel="0" collapsed="false">
      <c r="A719" s="15" t="n">
        <v>718</v>
      </c>
      <c r="B719" s="15" t="n">
        <v>103.99</v>
      </c>
      <c r="C719" s="15" t="n">
        <v>0</v>
      </c>
      <c r="D719" s="15" t="n">
        <v>1</v>
      </c>
      <c r="E719" s="15" t="n">
        <v>0</v>
      </c>
      <c r="F719" s="15" t="n">
        <v>0</v>
      </c>
      <c r="G719" s="13" t="n">
        <f aca="false">LN(B719)</f>
        <v>4.64429474067214</v>
      </c>
      <c r="H719" s="13" t="n">
        <f aca="false">G719-G718</f>
        <v>0.0281846146457161</v>
      </c>
    </row>
    <row r="720" customFormat="false" ht="15.75" hidden="false" customHeight="false" outlineLevel="0" collapsed="false">
      <c r="A720" s="15" t="n">
        <v>719</v>
      </c>
      <c r="B720" s="15" t="n">
        <v>95.45</v>
      </c>
      <c r="C720" s="15" t="n">
        <v>0</v>
      </c>
      <c r="D720" s="15" t="n">
        <v>0</v>
      </c>
      <c r="E720" s="15" t="n">
        <v>1</v>
      </c>
      <c r="F720" s="15" t="n">
        <v>0</v>
      </c>
      <c r="G720" s="13" t="n">
        <f aca="false">LN(B720)</f>
        <v>4.55860255017176</v>
      </c>
      <c r="H720" s="13" t="n">
        <f aca="false">G720-G719</f>
        <v>-0.0856921905003851</v>
      </c>
    </row>
    <row r="721" customFormat="false" ht="15.75" hidden="false" customHeight="false" outlineLevel="0" collapsed="false">
      <c r="A721" s="15" t="n">
        <v>720</v>
      </c>
      <c r="B721" s="15" t="n">
        <v>95.29</v>
      </c>
      <c r="C721" s="15" t="n">
        <v>0</v>
      </c>
      <c r="D721" s="15" t="n">
        <v>0</v>
      </c>
      <c r="E721" s="15" t="n">
        <v>0</v>
      </c>
      <c r="F721" s="15" t="n">
        <v>1</v>
      </c>
      <c r="G721" s="13" t="n">
        <f aca="false">LN(B721)</f>
        <v>4.5569248733601</v>
      </c>
      <c r="H721" s="13" t="n">
        <f aca="false">G721-G720</f>
        <v>-0.00167767681165998</v>
      </c>
    </row>
    <row r="722" customFormat="false" ht="15.75" hidden="false" customHeight="false" outlineLevel="0" collapsed="false">
      <c r="A722" s="15" t="n">
        <v>721</v>
      </c>
      <c r="B722" s="15" t="n">
        <v>97.36</v>
      </c>
      <c r="C722" s="15" t="n">
        <v>0</v>
      </c>
      <c r="D722" s="15" t="n">
        <v>0</v>
      </c>
      <c r="E722" s="15" t="n">
        <v>0</v>
      </c>
      <c r="F722" s="15" t="n">
        <v>0</v>
      </c>
      <c r="G722" s="13" t="n">
        <f aca="false">LN(B722)</f>
        <v>4.57841544867927</v>
      </c>
      <c r="H722" s="13" t="n">
        <f aca="false">G722-G721</f>
        <v>0.0214905753191754</v>
      </c>
    </row>
    <row r="723" customFormat="false" ht="15.75" hidden="false" customHeight="false" outlineLevel="0" collapsed="false">
      <c r="A723" s="15" t="n">
        <v>722</v>
      </c>
      <c r="B723" s="15" t="n">
        <v>95.09</v>
      </c>
      <c r="C723" s="15" t="n">
        <v>1</v>
      </c>
      <c r="D723" s="15" t="n">
        <v>0</v>
      </c>
      <c r="E723" s="15" t="n">
        <v>0</v>
      </c>
      <c r="F723" s="15" t="n">
        <v>0</v>
      </c>
      <c r="G723" s="13" t="n">
        <f aca="false">LN(B723)</f>
        <v>4.55482381155135</v>
      </c>
      <c r="H723" s="13" t="n">
        <f aca="false">G723-G722</f>
        <v>-0.023591637127919</v>
      </c>
    </row>
    <row r="724" customFormat="false" ht="15.75" hidden="false" customHeight="false" outlineLevel="0" collapsed="false">
      <c r="A724" s="15" t="n">
        <v>723</v>
      </c>
      <c r="B724" s="15" t="n">
        <v>95.53</v>
      </c>
      <c r="C724" s="15" t="n">
        <v>0</v>
      </c>
      <c r="D724" s="15" t="n">
        <v>1</v>
      </c>
      <c r="E724" s="15" t="n">
        <v>0</v>
      </c>
      <c r="F724" s="15" t="n">
        <v>0</v>
      </c>
      <c r="G724" s="13" t="n">
        <f aca="false">LN(B724)</f>
        <v>4.55944033428192</v>
      </c>
      <c r="H724" s="13" t="n">
        <f aca="false">G724-G723</f>
        <v>0.00461652273056412</v>
      </c>
    </row>
    <row r="725" customFormat="false" ht="15.75" hidden="false" customHeight="false" outlineLevel="0" collapsed="false">
      <c r="A725" s="15" t="n">
        <v>724</v>
      </c>
      <c r="B725" s="15" t="n">
        <v>91.56</v>
      </c>
      <c r="C725" s="15" t="n">
        <v>0</v>
      </c>
      <c r="D725" s="15" t="n">
        <v>0</v>
      </c>
      <c r="E725" s="15" t="n">
        <v>1</v>
      </c>
      <c r="F725" s="15" t="n">
        <v>0</v>
      </c>
      <c r="G725" s="13" t="n">
        <f aca="false">LN(B725)</f>
        <v>4.51699449508437</v>
      </c>
      <c r="H725" s="13" t="n">
        <f aca="false">G725-G724</f>
        <v>-0.0424458391975513</v>
      </c>
    </row>
    <row r="726" customFormat="false" ht="15.75" hidden="false" customHeight="false" outlineLevel="0" collapsed="false">
      <c r="A726" s="15" t="n">
        <v>725</v>
      </c>
      <c r="B726" s="15" t="n">
        <v>88.44</v>
      </c>
      <c r="C726" s="15" t="n">
        <v>0</v>
      </c>
      <c r="D726" s="15" t="n">
        <v>0</v>
      </c>
      <c r="E726" s="15" t="n">
        <v>0</v>
      </c>
      <c r="F726" s="15" t="n">
        <v>1</v>
      </c>
      <c r="G726" s="13" t="n">
        <f aca="false">LN(B726)</f>
        <v>4.48232435598925</v>
      </c>
      <c r="H726" s="13" t="n">
        <f aca="false">G726-G725</f>
        <v>-0.0346701390951205</v>
      </c>
    </row>
    <row r="727" customFormat="false" ht="15.75" hidden="false" customHeight="false" outlineLevel="0" collapsed="false">
      <c r="A727" s="15" t="n">
        <v>726</v>
      </c>
      <c r="B727" s="15" t="n">
        <v>88.02</v>
      </c>
      <c r="C727" s="15" t="n">
        <v>0</v>
      </c>
      <c r="D727" s="15" t="n">
        <v>0</v>
      </c>
      <c r="E727" s="15" t="n">
        <v>0</v>
      </c>
      <c r="F727" s="15" t="n">
        <v>0</v>
      </c>
      <c r="G727" s="13" t="n">
        <f aca="false">LN(B727)</f>
        <v>4.47756406138295</v>
      </c>
      <c r="H727" s="13" t="n">
        <f aca="false">G727-G726</f>
        <v>-0.00476029460630034</v>
      </c>
    </row>
    <row r="728" customFormat="false" ht="15.75" hidden="false" customHeight="false" outlineLevel="0" collapsed="false">
      <c r="A728" s="15" t="n">
        <v>727</v>
      </c>
      <c r="B728" s="15" t="n">
        <v>87.44</v>
      </c>
      <c r="C728" s="15" t="n">
        <v>1</v>
      </c>
      <c r="D728" s="15" t="n">
        <v>0</v>
      </c>
      <c r="E728" s="15" t="n">
        <v>0</v>
      </c>
      <c r="F728" s="15" t="n">
        <v>0</v>
      </c>
      <c r="G728" s="13" t="n">
        <f aca="false">LN(B728)</f>
        <v>4.47095284386828</v>
      </c>
      <c r="H728" s="13" t="n">
        <f aca="false">G728-G727</f>
        <v>-0.00661121751466176</v>
      </c>
    </row>
    <row r="729" customFormat="false" ht="15.75" hidden="false" customHeight="false" outlineLevel="0" collapsed="false">
      <c r="A729" s="15" t="n">
        <v>728</v>
      </c>
      <c r="B729" s="15" t="n">
        <v>85.62</v>
      </c>
      <c r="C729" s="15" t="n">
        <v>0</v>
      </c>
      <c r="D729" s="15" t="n">
        <v>1</v>
      </c>
      <c r="E729" s="15" t="n">
        <v>0</v>
      </c>
      <c r="F729" s="15" t="n">
        <v>0</v>
      </c>
      <c r="G729" s="13" t="n">
        <f aca="false">LN(B729)</f>
        <v>4.4499189007168</v>
      </c>
      <c r="H729" s="13" t="n">
        <f aca="false">G729-G728</f>
        <v>-0.0210339431514832</v>
      </c>
    </row>
    <row r="730" customFormat="false" ht="15.75" hidden="false" customHeight="false" outlineLevel="0" collapsed="false">
      <c r="A730" s="15" t="n">
        <v>729</v>
      </c>
      <c r="B730" s="15" t="n">
        <v>84.17</v>
      </c>
      <c r="C730" s="15" t="n">
        <v>0</v>
      </c>
      <c r="D730" s="15" t="n">
        <v>0</v>
      </c>
      <c r="E730" s="15" t="n">
        <v>1</v>
      </c>
      <c r="F730" s="15" t="n">
        <v>0</v>
      </c>
      <c r="G730" s="13" t="n">
        <f aca="false">LN(B730)</f>
        <v>4.43283856322349</v>
      </c>
      <c r="H730" s="13" t="n">
        <f aca="false">G730-G729</f>
        <v>-0.0170803374933151</v>
      </c>
    </row>
    <row r="731" customFormat="false" ht="15.75" hidden="false" customHeight="false" outlineLevel="0" collapsed="false">
      <c r="A731" s="15" t="n">
        <v>730</v>
      </c>
      <c r="B731" s="15" t="n">
        <v>85</v>
      </c>
      <c r="C731" s="15" t="n">
        <v>0</v>
      </c>
      <c r="D731" s="15" t="n">
        <v>0</v>
      </c>
      <c r="E731" s="15" t="n">
        <v>0</v>
      </c>
      <c r="F731" s="15" t="n">
        <v>0</v>
      </c>
      <c r="G731" s="13" t="n">
        <f aca="false">LN(B731)</f>
        <v>4.44265125649032</v>
      </c>
      <c r="H731" s="13" t="n">
        <f aca="false">G731-G730</f>
        <v>0.00981269326683165</v>
      </c>
    </row>
    <row r="732" customFormat="false" ht="15.75" hidden="false" customHeight="false" outlineLevel="0" collapsed="false">
      <c r="A732" s="15" t="n">
        <v>731</v>
      </c>
      <c r="B732" s="15" t="n">
        <v>86.94</v>
      </c>
      <c r="C732" s="15" t="n">
        <v>1</v>
      </c>
      <c r="D732" s="15" t="n">
        <v>0</v>
      </c>
      <c r="E732" s="15" t="n">
        <v>0</v>
      </c>
      <c r="F732" s="15" t="n">
        <v>0</v>
      </c>
      <c r="G732" s="13" t="n">
        <f aca="false">LN(B732)</f>
        <v>4.46521822556065</v>
      </c>
      <c r="H732" s="13" t="n">
        <f aca="false">G732-G731</f>
        <v>0.0225669690703292</v>
      </c>
    </row>
    <row r="733" customFormat="false" ht="15.75" hidden="false" customHeight="false" outlineLevel="0" collapsed="false">
      <c r="A733" s="15" t="n">
        <v>732</v>
      </c>
      <c r="B733" s="15" t="n">
        <v>85.38</v>
      </c>
      <c r="C733" s="15" t="n">
        <v>0</v>
      </c>
      <c r="D733" s="15" t="n">
        <v>1</v>
      </c>
      <c r="E733" s="15" t="n">
        <v>0</v>
      </c>
      <c r="F733" s="15" t="n">
        <v>0</v>
      </c>
      <c r="G733" s="13" t="n">
        <f aca="false">LN(B733)</f>
        <v>4.44711188132982</v>
      </c>
      <c r="H733" s="13" t="n">
        <f aca="false">G733-G732</f>
        <v>-0.01810634423083</v>
      </c>
    </row>
    <row r="734" customFormat="false" ht="15.75" hidden="false" customHeight="false" outlineLevel="0" collapsed="false">
      <c r="A734" s="15" t="n">
        <v>733</v>
      </c>
      <c r="B734" s="15" t="n">
        <v>92.16</v>
      </c>
      <c r="C734" s="15" t="n">
        <v>0</v>
      </c>
      <c r="D734" s="15" t="n">
        <v>0</v>
      </c>
      <c r="E734" s="15" t="n">
        <v>1</v>
      </c>
      <c r="F734" s="15" t="n">
        <v>0</v>
      </c>
      <c r="G734" s="13" t="n">
        <f aca="false">LN(B734)</f>
        <v>4.52352619694758</v>
      </c>
      <c r="H734" s="13" t="n">
        <f aca="false">G734-G733</f>
        <v>0.0764143156177655</v>
      </c>
    </row>
    <row r="735" customFormat="false" ht="15.75" hidden="false" customHeight="false" outlineLevel="0" collapsed="false">
      <c r="A735" s="15" t="n">
        <v>734</v>
      </c>
      <c r="B735" s="15" t="n">
        <v>90.78</v>
      </c>
      <c r="C735" s="15" t="n">
        <v>0</v>
      </c>
      <c r="D735" s="15" t="n">
        <v>0</v>
      </c>
      <c r="E735" s="15" t="n">
        <v>0</v>
      </c>
      <c r="F735" s="15" t="n">
        <v>1</v>
      </c>
      <c r="G735" s="13" t="n">
        <f aca="false">LN(B735)</f>
        <v>4.50843899702832</v>
      </c>
      <c r="H735" s="13" t="n">
        <f aca="false">G735-G734</f>
        <v>-0.0150871999192619</v>
      </c>
    </row>
    <row r="736" customFormat="false" ht="15.75" hidden="false" customHeight="false" outlineLevel="0" collapsed="false">
      <c r="A736" s="15" t="n">
        <v>735</v>
      </c>
      <c r="B736" s="15" t="n">
        <v>93.5</v>
      </c>
      <c r="C736" s="15" t="n">
        <v>0</v>
      </c>
      <c r="D736" s="15" t="n">
        <v>0</v>
      </c>
      <c r="E736" s="15" t="n">
        <v>0</v>
      </c>
      <c r="F736" s="15" t="n">
        <v>0</v>
      </c>
      <c r="G736" s="13" t="n">
        <f aca="false">LN(B736)</f>
        <v>4.53796143629464</v>
      </c>
      <c r="H736" s="13" t="n">
        <f aca="false">G736-G735</f>
        <v>0.029522439266322</v>
      </c>
    </row>
    <row r="737" customFormat="false" ht="15.75" hidden="false" customHeight="false" outlineLevel="0" collapsed="false">
      <c r="A737" s="15" t="n">
        <v>736</v>
      </c>
      <c r="B737" s="15" t="n">
        <v>95.97</v>
      </c>
      <c r="C737" s="15" t="n">
        <v>1</v>
      </c>
      <c r="D737" s="15" t="n">
        <v>0</v>
      </c>
      <c r="E737" s="15" t="n">
        <v>0</v>
      </c>
      <c r="F737" s="15" t="n">
        <v>0</v>
      </c>
      <c r="G737" s="13" t="n">
        <f aca="false">LN(B737)</f>
        <v>4.56403564262954</v>
      </c>
      <c r="H737" s="13" t="n">
        <f aca="false">G737-G736</f>
        <v>0.0260742063348944</v>
      </c>
    </row>
    <row r="738" customFormat="false" ht="15.75" hidden="false" customHeight="false" outlineLevel="0" collapsed="false">
      <c r="A738" s="15" t="n">
        <v>737</v>
      </c>
      <c r="B738" s="15" t="n">
        <v>97.25</v>
      </c>
      <c r="C738" s="15" t="n">
        <v>0</v>
      </c>
      <c r="D738" s="15" t="n">
        <v>1</v>
      </c>
      <c r="E738" s="15" t="n">
        <v>0</v>
      </c>
      <c r="F738" s="15" t="n">
        <v>0</v>
      </c>
      <c r="G738" s="13" t="n">
        <f aca="false">LN(B738)</f>
        <v>4.57728498249856</v>
      </c>
      <c r="H738" s="13" t="n">
        <f aca="false">G738-G737</f>
        <v>0.0132493398690201</v>
      </c>
    </row>
    <row r="739" customFormat="false" ht="15.75" hidden="false" customHeight="false" outlineLevel="0" collapsed="false">
      <c r="A739" s="15" t="n">
        <v>738</v>
      </c>
      <c r="B739" s="15" t="n">
        <v>101.07</v>
      </c>
      <c r="C739" s="15" t="n">
        <v>0</v>
      </c>
      <c r="D739" s="15" t="n">
        <v>0</v>
      </c>
      <c r="E739" s="15" t="n">
        <v>1</v>
      </c>
      <c r="F739" s="15" t="n">
        <v>0</v>
      </c>
      <c r="G739" s="13" t="n">
        <f aca="false">LN(B739)</f>
        <v>4.61581334608657</v>
      </c>
      <c r="H739" s="13" t="n">
        <f aca="false">G739-G738</f>
        <v>0.0385283635880151</v>
      </c>
    </row>
    <row r="740" customFormat="false" ht="15.75" hidden="false" customHeight="false" outlineLevel="0" collapsed="false">
      <c r="A740" s="15" t="n">
        <v>739</v>
      </c>
      <c r="B740" s="15" t="n">
        <v>96.06</v>
      </c>
      <c r="C740" s="15" t="n">
        <v>0</v>
      </c>
      <c r="D740" s="15" t="n">
        <v>0</v>
      </c>
      <c r="E740" s="15" t="n">
        <v>0</v>
      </c>
      <c r="F740" s="15" t="n">
        <v>1</v>
      </c>
      <c r="G740" s="13" t="n">
        <f aca="false">LN(B740)</f>
        <v>4.56497299623668</v>
      </c>
      <c r="H740" s="13" t="n">
        <f aca="false">G740-G739</f>
        <v>-0.0508403498498931</v>
      </c>
    </row>
    <row r="741" customFormat="false" ht="15.75" hidden="false" customHeight="false" outlineLevel="0" collapsed="false">
      <c r="A741" s="15" t="n">
        <v>740</v>
      </c>
      <c r="B741" s="15" t="n">
        <v>97.53</v>
      </c>
      <c r="C741" s="15" t="n">
        <v>0</v>
      </c>
      <c r="D741" s="15" t="n">
        <v>0</v>
      </c>
      <c r="E741" s="15" t="n">
        <v>0</v>
      </c>
      <c r="F741" s="15" t="n">
        <v>0</v>
      </c>
      <c r="G741" s="13" t="n">
        <f aca="false">LN(B741)</f>
        <v>4.58016002298392</v>
      </c>
      <c r="H741" s="13" t="n">
        <f aca="false">G741-G740</f>
        <v>0.0151870267472454</v>
      </c>
    </row>
    <row r="742" customFormat="false" ht="15.75" hidden="false" customHeight="false" outlineLevel="0" collapsed="false">
      <c r="A742" s="15" t="n">
        <v>741</v>
      </c>
      <c r="B742" s="15" t="n">
        <v>94.25</v>
      </c>
      <c r="C742" s="15" t="n">
        <v>1</v>
      </c>
      <c r="D742" s="15" t="n">
        <v>0</v>
      </c>
      <c r="E742" s="15" t="n">
        <v>0</v>
      </c>
      <c r="F742" s="15" t="n">
        <v>0</v>
      </c>
      <c r="G742" s="13" t="n">
        <f aca="false">LN(B742)</f>
        <v>4.54595082632812</v>
      </c>
      <c r="H742" s="13" t="n">
        <f aca="false">G742-G741</f>
        <v>-0.0342091966558034</v>
      </c>
    </row>
    <row r="743" customFormat="false" ht="15.75" hidden="false" customHeight="false" outlineLevel="0" collapsed="false">
      <c r="A743" s="15" t="n">
        <v>742</v>
      </c>
      <c r="B743" s="15" t="n">
        <v>91.37</v>
      </c>
      <c r="C743" s="15" t="n">
        <v>0</v>
      </c>
      <c r="D743" s="15" t="n">
        <v>1</v>
      </c>
      <c r="E743" s="15" t="n">
        <v>0</v>
      </c>
      <c r="F743" s="15" t="n">
        <v>0</v>
      </c>
      <c r="G743" s="13" t="n">
        <f aca="false">LN(B743)</f>
        <v>4.51491719701053</v>
      </c>
      <c r="H743" s="13" t="n">
        <f aca="false">G743-G742</f>
        <v>-0.0310336293175908</v>
      </c>
    </row>
    <row r="744" customFormat="false" ht="15.75" hidden="false" customHeight="false" outlineLevel="0" collapsed="false">
      <c r="A744" s="15" t="n">
        <v>743</v>
      </c>
      <c r="B744" s="15" t="n">
        <v>89.65</v>
      </c>
      <c r="C744" s="15" t="n">
        <v>0</v>
      </c>
      <c r="D744" s="15" t="n">
        <v>0</v>
      </c>
      <c r="E744" s="15" t="n">
        <v>1</v>
      </c>
      <c r="F744" s="15" t="n">
        <v>0</v>
      </c>
      <c r="G744" s="13" t="n">
        <f aca="false">LN(B744)</f>
        <v>4.49591320005114</v>
      </c>
      <c r="H744" s="13" t="n">
        <f aca="false">G744-G743</f>
        <v>-0.0190039969593876</v>
      </c>
    </row>
    <row r="745" customFormat="false" ht="15.75" hidden="false" customHeight="false" outlineLevel="0" collapsed="false">
      <c r="A745" s="15" t="n">
        <v>744</v>
      </c>
      <c r="B745" s="15" t="n">
        <v>88.35</v>
      </c>
      <c r="C745" s="15" t="n">
        <v>0</v>
      </c>
      <c r="D745" s="15" t="n">
        <v>0</v>
      </c>
      <c r="E745" s="15" t="n">
        <v>0</v>
      </c>
      <c r="F745" s="15" t="n">
        <v>1</v>
      </c>
      <c r="G745" s="13" t="n">
        <f aca="false">LN(B745)</f>
        <v>4.48130619876571</v>
      </c>
      <c r="H745" s="13" t="n">
        <f aca="false">G745-G744</f>
        <v>-0.0146070012854365</v>
      </c>
    </row>
    <row r="746" customFormat="false" ht="15.75" hidden="false" customHeight="false" outlineLevel="0" collapsed="false">
      <c r="A746" s="15" t="n">
        <v>745</v>
      </c>
      <c r="B746" s="15" t="n">
        <v>86.62</v>
      </c>
      <c r="C746" s="15" t="n">
        <v>0</v>
      </c>
      <c r="D746" s="15" t="n">
        <v>0</v>
      </c>
      <c r="E746" s="15" t="n">
        <v>0</v>
      </c>
      <c r="F746" s="15" t="n">
        <v>0</v>
      </c>
      <c r="G746" s="13" t="n">
        <f aca="false">LN(B746)</f>
        <v>4.46153073578648</v>
      </c>
      <c r="H746" s="13" t="n">
        <f aca="false">G746-G745</f>
        <v>-0.0197754629792248</v>
      </c>
    </row>
    <row r="747" customFormat="false" ht="15.75" hidden="false" customHeight="false" outlineLevel="0" collapsed="false">
      <c r="A747" s="15" t="n">
        <v>746</v>
      </c>
      <c r="B747" s="15" t="n">
        <v>84.31</v>
      </c>
      <c r="C747" s="15" t="n">
        <v>1</v>
      </c>
      <c r="D747" s="15" t="n">
        <v>0</v>
      </c>
      <c r="E747" s="15" t="n">
        <v>0</v>
      </c>
      <c r="F747" s="15" t="n">
        <v>0</v>
      </c>
      <c r="G747" s="13" t="n">
        <f aca="false">LN(B747)</f>
        <v>4.43450048193459</v>
      </c>
      <c r="H747" s="13" t="n">
        <f aca="false">G747-G746</f>
        <v>-0.0270302538518958</v>
      </c>
    </row>
    <row r="748" customFormat="false" ht="15.75" hidden="false" customHeight="false" outlineLevel="0" collapsed="false">
      <c r="A748" s="15" t="n">
        <v>747</v>
      </c>
      <c r="B748" s="15" t="n">
        <v>87.47</v>
      </c>
      <c r="C748" s="15" t="n">
        <v>0</v>
      </c>
      <c r="D748" s="15" t="n">
        <v>1</v>
      </c>
      <c r="E748" s="15" t="n">
        <v>0</v>
      </c>
      <c r="F748" s="15" t="n">
        <v>0</v>
      </c>
      <c r="G748" s="13" t="n">
        <f aca="false">LN(B748)</f>
        <v>4.47129587743176</v>
      </c>
      <c r="H748" s="13" t="n">
        <f aca="false">G748-G747</f>
        <v>0.0367953954971787</v>
      </c>
    </row>
    <row r="749" customFormat="false" ht="15.75" hidden="false" customHeight="false" outlineLevel="0" collapsed="false">
      <c r="A749" s="15" t="n">
        <v>748</v>
      </c>
      <c r="B749" s="15" t="n">
        <v>88.45</v>
      </c>
      <c r="C749" s="15" t="n">
        <v>0</v>
      </c>
      <c r="D749" s="15" t="n">
        <v>0</v>
      </c>
      <c r="E749" s="15" t="n">
        <v>1</v>
      </c>
      <c r="F749" s="15" t="n">
        <v>0</v>
      </c>
      <c r="G749" s="13" t="n">
        <f aca="false">LN(B749)</f>
        <v>4.4824374206058</v>
      </c>
      <c r="H749" s="13" t="n">
        <f aca="false">G749-G748</f>
        <v>0.0111415431740314</v>
      </c>
    </row>
    <row r="750" customFormat="false" ht="15.75" hidden="false" customHeight="false" outlineLevel="0" collapsed="false">
      <c r="A750" s="15" t="n">
        <v>749</v>
      </c>
      <c r="B750" s="15" t="n">
        <v>90.78</v>
      </c>
      <c r="C750" s="15" t="n">
        <v>0</v>
      </c>
      <c r="D750" s="15" t="n">
        <v>0</v>
      </c>
      <c r="E750" s="15" t="n">
        <v>0</v>
      </c>
      <c r="F750" s="15" t="n">
        <v>1</v>
      </c>
      <c r="G750" s="13" t="n">
        <f aca="false">LN(B750)</f>
        <v>4.50843899702832</v>
      </c>
      <c r="H750" s="13" t="n">
        <f aca="false">G750-G749</f>
        <v>0.0260015764225248</v>
      </c>
    </row>
    <row r="751" customFormat="false" ht="15.75" hidden="false" customHeight="false" outlineLevel="0" collapsed="false">
      <c r="A751" s="15" t="n">
        <v>750</v>
      </c>
      <c r="B751" s="15" t="n">
        <v>90.17</v>
      </c>
      <c r="C751" s="15" t="n">
        <v>0</v>
      </c>
      <c r="D751" s="15" t="n">
        <v>0</v>
      </c>
      <c r="E751" s="15" t="n">
        <v>0</v>
      </c>
      <c r="F751" s="15" t="n">
        <v>0</v>
      </c>
      <c r="G751" s="13" t="n">
        <f aca="false">LN(B751)</f>
        <v>4.50169677751182</v>
      </c>
      <c r="H751" s="13" t="n">
        <f aca="false">G751-G750</f>
        <v>-0.00674221951650367</v>
      </c>
    </row>
    <row r="752" customFormat="false" ht="15.75" hidden="false" customHeight="false" outlineLevel="0" collapsed="false">
      <c r="A752" s="15" t="n">
        <v>751</v>
      </c>
      <c r="B752" s="15" t="n">
        <v>88.35</v>
      </c>
      <c r="C752" s="15" t="n">
        <v>0</v>
      </c>
      <c r="D752" s="15" t="n">
        <v>1</v>
      </c>
      <c r="E752" s="15" t="n">
        <v>0</v>
      </c>
      <c r="F752" s="15" t="n">
        <v>0</v>
      </c>
      <c r="G752" s="13" t="n">
        <f aca="false">LN(B752)</f>
        <v>4.48130619876571</v>
      </c>
      <c r="H752" s="13" t="n">
        <f aca="false">G752-G751</f>
        <v>-0.0203905787461105</v>
      </c>
    </row>
    <row r="753" customFormat="false" ht="15.75" hidden="false" customHeight="false" outlineLevel="0" collapsed="false">
      <c r="A753" s="15" t="n">
        <v>752</v>
      </c>
      <c r="B753" s="15" t="n">
        <v>86.64</v>
      </c>
      <c r="C753" s="15" t="n">
        <v>0</v>
      </c>
      <c r="D753" s="15" t="n">
        <v>0</v>
      </c>
      <c r="E753" s="15" t="n">
        <v>1</v>
      </c>
      <c r="F753" s="15" t="n">
        <v>0</v>
      </c>
      <c r="G753" s="13" t="n">
        <f aca="false">LN(B753)</f>
        <v>4.46176160269274</v>
      </c>
      <c r="H753" s="13" t="n">
        <f aca="false">G753-G752</f>
        <v>-0.0195445960729703</v>
      </c>
    </row>
    <row r="754" customFormat="false" ht="15.75" hidden="false" customHeight="false" outlineLevel="0" collapsed="false">
      <c r="A754" s="15" t="n">
        <v>753</v>
      </c>
      <c r="B754" s="15" t="n">
        <v>87.5</v>
      </c>
      <c r="C754" s="15" t="n">
        <v>0</v>
      </c>
      <c r="D754" s="15" t="n">
        <v>0</v>
      </c>
      <c r="E754" s="15" t="n">
        <v>0</v>
      </c>
      <c r="F754" s="15" t="n">
        <v>1</v>
      </c>
      <c r="G754" s="13" t="n">
        <f aca="false">LN(B754)</f>
        <v>4.47163879336357</v>
      </c>
      <c r="H754" s="13" t="n">
        <f aca="false">G754-G753</f>
        <v>0.00987719067083415</v>
      </c>
    </row>
    <row r="755" customFormat="false" ht="15.75" hidden="false" customHeight="false" outlineLevel="0" collapsed="false">
      <c r="A755" s="15" t="n">
        <v>754</v>
      </c>
      <c r="B755" s="15" t="n">
        <v>86.94</v>
      </c>
      <c r="C755" s="15" t="n">
        <v>0</v>
      </c>
      <c r="D755" s="15" t="n">
        <v>0</v>
      </c>
      <c r="E755" s="15" t="n">
        <v>0</v>
      </c>
      <c r="F755" s="15" t="n">
        <v>0</v>
      </c>
      <c r="G755" s="13" t="n">
        <f aca="false">LN(B755)</f>
        <v>4.46521822556065</v>
      </c>
      <c r="H755" s="13" t="n">
        <f aca="false">G755-G754</f>
        <v>-0.00642056780292322</v>
      </c>
    </row>
    <row r="756" customFormat="false" ht="15.75" hidden="false" customHeight="false" outlineLevel="0" collapsed="false">
      <c r="A756" s="15" t="n">
        <v>755</v>
      </c>
      <c r="B756" s="15" t="n">
        <v>91.68</v>
      </c>
      <c r="C756" s="15" t="n">
        <v>0</v>
      </c>
      <c r="D756" s="15" t="n">
        <v>1</v>
      </c>
      <c r="E756" s="15" t="n">
        <v>0</v>
      </c>
      <c r="F756" s="15" t="n">
        <v>0</v>
      </c>
      <c r="G756" s="13" t="n">
        <f aca="false">LN(B756)</f>
        <v>4.51830425296643</v>
      </c>
      <c r="H756" s="13" t="n">
        <f aca="false">G756-G755</f>
        <v>0.0530860274057838</v>
      </c>
    </row>
    <row r="757" customFormat="false" ht="15.75" hidden="false" customHeight="false" outlineLevel="0" collapsed="false">
      <c r="A757" s="15" t="n">
        <v>756</v>
      </c>
      <c r="B757" s="15" t="n">
        <v>91.08</v>
      </c>
      <c r="C757" s="15" t="n">
        <v>0</v>
      </c>
      <c r="D757" s="15" t="n">
        <v>0</v>
      </c>
      <c r="E757" s="15" t="n">
        <v>1</v>
      </c>
      <c r="F757" s="15" t="n">
        <v>0</v>
      </c>
      <c r="G757" s="13" t="n">
        <f aca="false">LN(B757)</f>
        <v>4.51173824119554</v>
      </c>
      <c r="H757" s="13" t="n">
        <f aca="false">G757-G756</f>
        <v>-0.00656601177089122</v>
      </c>
    </row>
    <row r="758" customFormat="false" ht="15.75" hidden="false" customHeight="false" outlineLevel="0" collapsed="false">
      <c r="A758" s="15" t="n">
        <v>757</v>
      </c>
      <c r="B758" s="15" t="n">
        <v>90.93</v>
      </c>
      <c r="C758" s="15" t="n">
        <v>0</v>
      </c>
      <c r="D758" s="15" t="n">
        <v>0</v>
      </c>
      <c r="E758" s="15" t="n">
        <v>0</v>
      </c>
      <c r="F758" s="15" t="n">
        <v>1</v>
      </c>
      <c r="G758" s="13" t="n">
        <f aca="false">LN(B758)</f>
        <v>4.51008997973782</v>
      </c>
      <c r="H758" s="13" t="n">
        <f aca="false">G758-G757</f>
        <v>-0.00164826145771713</v>
      </c>
    </row>
    <row r="759" customFormat="false" ht="15.75" hidden="false" customHeight="false" outlineLevel="0" collapsed="false">
      <c r="A759" s="15" t="n">
        <v>758</v>
      </c>
      <c r="B759" s="15" t="n">
        <v>89.81</v>
      </c>
      <c r="C759" s="15" t="n">
        <v>0</v>
      </c>
      <c r="D759" s="15" t="n">
        <v>0</v>
      </c>
      <c r="E759" s="15" t="n">
        <v>0</v>
      </c>
      <c r="F759" s="15" t="n">
        <v>0</v>
      </c>
      <c r="G759" s="13" t="n">
        <f aca="false">LN(B759)</f>
        <v>4.49769632768286</v>
      </c>
      <c r="H759" s="13" t="n">
        <f aca="false">G759-G758</f>
        <v>-0.0123936520549632</v>
      </c>
    </row>
    <row r="760" customFormat="false" ht="15.75" hidden="false" customHeight="false" outlineLevel="0" collapsed="false">
      <c r="A760" s="15" t="n">
        <v>759</v>
      </c>
      <c r="B760" s="15" t="n">
        <v>91.03</v>
      </c>
      <c r="C760" s="15" t="n">
        <v>1</v>
      </c>
      <c r="D760" s="15" t="n">
        <v>0</v>
      </c>
      <c r="E760" s="15" t="n">
        <v>0</v>
      </c>
      <c r="F760" s="15" t="n">
        <v>0</v>
      </c>
      <c r="G760" s="13" t="n">
        <f aca="false">LN(B760)</f>
        <v>4.5111891225172</v>
      </c>
      <c r="H760" s="13" t="n">
        <f aca="false">G760-G759</f>
        <v>0.0134927948343391</v>
      </c>
    </row>
    <row r="761" customFormat="false" ht="15.75" hidden="false" customHeight="false" outlineLevel="0" collapsed="false">
      <c r="A761" s="15" t="n">
        <v>760</v>
      </c>
      <c r="B761" s="15" t="n">
        <v>94.53</v>
      </c>
      <c r="C761" s="15" t="n">
        <v>0</v>
      </c>
      <c r="D761" s="15" t="n">
        <v>1</v>
      </c>
      <c r="E761" s="15" t="n">
        <v>0</v>
      </c>
      <c r="F761" s="15" t="n">
        <v>0</v>
      </c>
      <c r="G761" s="13" t="n">
        <f aca="false">LN(B761)</f>
        <v>4.54891724443729</v>
      </c>
      <c r="H761" s="13" t="n">
        <f aca="false">G761-G760</f>
        <v>0.0377281219200958</v>
      </c>
    </row>
    <row r="762" customFormat="false" ht="15.75" hidden="false" customHeight="false" outlineLevel="0" collapsed="false">
      <c r="A762" s="15" t="n">
        <v>761</v>
      </c>
      <c r="B762" s="15" t="n">
        <v>95.91</v>
      </c>
      <c r="C762" s="15" t="n">
        <v>0</v>
      </c>
      <c r="D762" s="15" t="n">
        <v>0</v>
      </c>
      <c r="E762" s="15" t="n">
        <v>1</v>
      </c>
      <c r="F762" s="15" t="n">
        <v>0</v>
      </c>
      <c r="G762" s="13" t="n">
        <f aca="false">LN(B762)</f>
        <v>4.56341025173986</v>
      </c>
      <c r="H762" s="13" t="n">
        <f aca="false">G762-G761</f>
        <v>0.0144930073025664</v>
      </c>
    </row>
    <row r="763" customFormat="false" ht="15.75" hidden="false" customHeight="false" outlineLevel="0" collapsed="false">
      <c r="A763" s="15" t="n">
        <v>762</v>
      </c>
      <c r="B763" s="15" t="n">
        <v>97.3</v>
      </c>
      <c r="C763" s="15" t="n">
        <v>0</v>
      </c>
      <c r="D763" s="15" t="n">
        <v>0</v>
      </c>
      <c r="E763" s="15" t="n">
        <v>0</v>
      </c>
      <c r="F763" s="15" t="n">
        <v>1</v>
      </c>
      <c r="G763" s="13" t="n">
        <f aca="false">LN(B763)</f>
        <v>4.57779898919196</v>
      </c>
      <c r="H763" s="13" t="n">
        <f aca="false">G763-G762</f>
        <v>0.0143887374520997</v>
      </c>
    </row>
    <row r="764" customFormat="false" ht="15.75" hidden="false" customHeight="false" outlineLevel="0" collapsed="false">
      <c r="A764" s="15" t="n">
        <v>763</v>
      </c>
      <c r="B764" s="15" t="n">
        <v>95.14</v>
      </c>
      <c r="C764" s="15" t="n">
        <v>0</v>
      </c>
      <c r="D764" s="15" t="n">
        <v>0</v>
      </c>
      <c r="E764" s="15" t="n">
        <v>0</v>
      </c>
      <c r="F764" s="15" t="n">
        <v>0</v>
      </c>
      <c r="G764" s="13" t="n">
        <f aca="false">LN(B764)</f>
        <v>4.55534949100414</v>
      </c>
      <c r="H764" s="13" t="n">
        <f aca="false">G764-G763</f>
        <v>-0.0224494981878234</v>
      </c>
    </row>
    <row r="765" customFormat="false" ht="15.75" hidden="false" customHeight="false" outlineLevel="0" collapsed="false">
      <c r="A765" s="15" t="n">
        <v>764</v>
      </c>
      <c r="B765" s="15" t="n">
        <v>93.91</v>
      </c>
      <c r="C765" s="15" t="n">
        <v>0</v>
      </c>
      <c r="D765" s="15" t="n">
        <v>1</v>
      </c>
      <c r="E765" s="15" t="n">
        <v>0</v>
      </c>
      <c r="F765" s="15" t="n">
        <v>0</v>
      </c>
      <c r="G765" s="13" t="n">
        <f aca="false">LN(B765)</f>
        <v>4.54233687681652</v>
      </c>
      <c r="H765" s="13" t="n">
        <f aca="false">G765-G764</f>
        <v>-0.0130126141876135</v>
      </c>
    </row>
    <row r="766" customFormat="false" ht="15.75" hidden="false" customHeight="false" outlineLevel="0" collapsed="false">
      <c r="A766" s="15" t="n">
        <v>765</v>
      </c>
      <c r="B766" s="15" t="n">
        <v>100.28</v>
      </c>
      <c r="C766" s="15" t="n">
        <v>0</v>
      </c>
      <c r="D766" s="15" t="n">
        <v>0</v>
      </c>
      <c r="E766" s="15" t="n">
        <v>1</v>
      </c>
      <c r="F766" s="15" t="n">
        <v>0</v>
      </c>
      <c r="G766" s="13" t="n">
        <f aca="false">LN(B766)</f>
        <v>4.60796627329009</v>
      </c>
      <c r="H766" s="13" t="n">
        <f aca="false">G766-G765</f>
        <v>0.0656293964735708</v>
      </c>
    </row>
    <row r="767" customFormat="false" ht="15.75" hidden="false" customHeight="false" outlineLevel="0" collapsed="false">
      <c r="A767" s="15" t="n">
        <v>766</v>
      </c>
      <c r="B767" s="15" t="n">
        <v>103.52</v>
      </c>
      <c r="C767" s="15" t="n">
        <v>0</v>
      </c>
      <c r="D767" s="15" t="n">
        <v>0</v>
      </c>
      <c r="E767" s="15" t="n">
        <v>0</v>
      </c>
      <c r="F767" s="15" t="n">
        <v>1</v>
      </c>
      <c r="G767" s="13" t="n">
        <f aca="false">LN(B767)</f>
        <v>4.63976483075259</v>
      </c>
      <c r="H767" s="13" t="n">
        <f aca="false">G767-G766</f>
        <v>0.0317985574624977</v>
      </c>
    </row>
    <row r="768" customFormat="false" ht="15.75" hidden="false" customHeight="false" outlineLevel="0" collapsed="false">
      <c r="A768" s="15" t="n">
        <v>767</v>
      </c>
      <c r="B768" s="15" t="n">
        <v>104.54</v>
      </c>
      <c r="C768" s="15" t="n">
        <v>0</v>
      </c>
      <c r="D768" s="15" t="n">
        <v>0</v>
      </c>
      <c r="E768" s="15" t="n">
        <v>0</v>
      </c>
      <c r="F768" s="15" t="n">
        <v>0</v>
      </c>
      <c r="G768" s="13" t="n">
        <f aca="false">LN(B768)</f>
        <v>4.64956977328478</v>
      </c>
      <c r="H768" s="13" t="n">
        <f aca="false">G768-G767</f>
        <v>0.00980494253218556</v>
      </c>
    </row>
    <row r="769" customFormat="false" ht="15.75" hidden="false" customHeight="false" outlineLevel="0" collapsed="false">
      <c r="A769" s="15" t="n">
        <v>768</v>
      </c>
      <c r="B769" s="15" t="n">
        <v>104.01</v>
      </c>
      <c r="C769" s="15" t="n">
        <v>1</v>
      </c>
      <c r="D769" s="15" t="n">
        <v>0</v>
      </c>
      <c r="E769" s="15" t="n">
        <v>0</v>
      </c>
      <c r="F769" s="15" t="n">
        <v>0</v>
      </c>
      <c r="G769" s="13" t="n">
        <f aca="false">LN(B769)</f>
        <v>4.64448704836504</v>
      </c>
      <c r="H769" s="13" t="n">
        <f aca="false">G769-G768</f>
        <v>-0.00508272491973472</v>
      </c>
    </row>
    <row r="770" customFormat="false" ht="15.75" hidden="false" customHeight="false" outlineLevel="0" collapsed="false">
      <c r="A770" s="15" t="n">
        <v>769</v>
      </c>
      <c r="B770" s="15" t="n">
        <v>104.67</v>
      </c>
      <c r="C770" s="15" t="n">
        <v>0</v>
      </c>
      <c r="D770" s="15" t="n">
        <v>1</v>
      </c>
      <c r="E770" s="15" t="n">
        <v>0</v>
      </c>
      <c r="F770" s="15" t="n">
        <v>0</v>
      </c>
      <c r="G770" s="13" t="n">
        <f aca="false">LN(B770)</f>
        <v>4.65081254386679</v>
      </c>
      <c r="H770" s="13" t="n">
        <f aca="false">G770-G769</f>
        <v>0.0063254955017511</v>
      </c>
    </row>
    <row r="771" customFormat="false" ht="15.75" hidden="false" customHeight="false" outlineLevel="0" collapsed="false">
      <c r="A771" s="15" t="n">
        <v>770</v>
      </c>
      <c r="B771" s="15" t="n">
        <v>104.09</v>
      </c>
      <c r="C771" s="15" t="n">
        <v>0</v>
      </c>
      <c r="D771" s="15" t="n">
        <v>0</v>
      </c>
      <c r="E771" s="15" t="n">
        <v>1</v>
      </c>
      <c r="F771" s="15" t="n">
        <v>0</v>
      </c>
      <c r="G771" s="13" t="n">
        <f aca="false">LN(B771)</f>
        <v>4.64525590952738</v>
      </c>
      <c r="H771" s="13" t="n">
        <f aca="false">G771-G770</f>
        <v>-0.005556634339416</v>
      </c>
    </row>
    <row r="772" customFormat="false" ht="15.75" hidden="false" customHeight="false" outlineLevel="0" collapsed="false">
      <c r="A772" s="15" t="n">
        <v>771</v>
      </c>
      <c r="B772" s="15" t="n">
        <v>104.37</v>
      </c>
      <c r="C772" s="15" t="n">
        <v>0</v>
      </c>
      <c r="D772" s="15" t="n">
        <v>0</v>
      </c>
      <c r="E772" s="15" t="n">
        <v>0</v>
      </c>
      <c r="F772" s="15" t="n">
        <v>1</v>
      </c>
      <c r="G772" s="13" t="n">
        <f aca="false">LN(B772)</f>
        <v>4.64794227783196</v>
      </c>
      <c r="H772" s="13" t="n">
        <f aca="false">G772-G771</f>
        <v>0.00268636830458391</v>
      </c>
    </row>
    <row r="773" customFormat="false" ht="15.75" hidden="false" customHeight="false" outlineLevel="0" collapsed="false">
      <c r="A773" s="15" t="n">
        <v>772</v>
      </c>
      <c r="B773" s="15" t="n">
        <v>107.46</v>
      </c>
      <c r="C773" s="15" t="n">
        <v>0</v>
      </c>
      <c r="D773" s="15" t="n">
        <v>0</v>
      </c>
      <c r="E773" s="15" t="n">
        <v>0</v>
      </c>
      <c r="F773" s="15" t="n">
        <v>0</v>
      </c>
      <c r="G773" s="13" t="n">
        <f aca="false">LN(B773)</f>
        <v>4.67711868530068</v>
      </c>
      <c r="H773" s="13" t="n">
        <f aca="false">G773-G772</f>
        <v>0.0291764074687144</v>
      </c>
    </row>
    <row r="774" customFormat="false" ht="15.75" hidden="false" customHeight="false" outlineLevel="0" collapsed="false">
      <c r="A774" s="15" t="n">
        <v>773</v>
      </c>
      <c r="B774" s="15" t="n">
        <v>105.49</v>
      </c>
      <c r="C774" s="15" t="n">
        <v>1</v>
      </c>
      <c r="D774" s="15" t="n">
        <v>0</v>
      </c>
      <c r="E774" s="15" t="n">
        <v>0</v>
      </c>
      <c r="F774" s="15" t="n">
        <v>0</v>
      </c>
      <c r="G774" s="13" t="n">
        <f aca="false">LN(B774)</f>
        <v>4.65861616169372</v>
      </c>
      <c r="H774" s="13" t="n">
        <f aca="false">G774-G773</f>
        <v>-0.0185025236069576</v>
      </c>
    </row>
    <row r="775" customFormat="false" ht="15.75" hidden="false" customHeight="false" outlineLevel="0" collapsed="false">
      <c r="A775" s="15" t="n">
        <v>774</v>
      </c>
      <c r="B775" s="15" t="n">
        <v>107.17</v>
      </c>
      <c r="C775" s="15" t="n">
        <v>0</v>
      </c>
      <c r="D775" s="15" t="n">
        <v>1</v>
      </c>
      <c r="E775" s="15" t="n">
        <v>0</v>
      </c>
      <c r="F775" s="15" t="n">
        <v>0</v>
      </c>
      <c r="G775" s="13" t="n">
        <f aca="false">LN(B775)</f>
        <v>4.67441635872491</v>
      </c>
      <c r="H775" s="13" t="n">
        <f aca="false">G775-G774</f>
        <v>0.0158001970311883</v>
      </c>
    </row>
    <row r="776" customFormat="false" ht="15.75" hidden="false" customHeight="false" outlineLevel="0" collapsed="false">
      <c r="A776" s="15" t="n">
        <v>775</v>
      </c>
      <c r="B776" s="15" t="n">
        <v>109.07</v>
      </c>
      <c r="C776" s="15" t="n">
        <v>0</v>
      </c>
      <c r="D776" s="15" t="n">
        <v>0</v>
      </c>
      <c r="E776" s="15" t="n">
        <v>1</v>
      </c>
      <c r="F776" s="15" t="n">
        <v>0</v>
      </c>
      <c r="G776" s="13" t="n">
        <f aca="false">LN(B776)</f>
        <v>4.69198987794065</v>
      </c>
      <c r="H776" s="13" t="n">
        <f aca="false">G776-G775</f>
        <v>0.0175735192157456</v>
      </c>
    </row>
    <row r="777" customFormat="false" ht="15.75" hidden="false" customHeight="false" outlineLevel="0" collapsed="false">
      <c r="A777" s="15" t="n">
        <v>776</v>
      </c>
      <c r="B777" s="15" t="n">
        <v>109.01</v>
      </c>
      <c r="C777" s="15" t="n">
        <v>0</v>
      </c>
      <c r="D777" s="15" t="n">
        <v>0</v>
      </c>
      <c r="E777" s="15" t="n">
        <v>0</v>
      </c>
      <c r="F777" s="15" t="n">
        <v>1</v>
      </c>
      <c r="G777" s="13" t="n">
        <f aca="false">LN(B777)</f>
        <v>4.69143962114027</v>
      </c>
      <c r="H777" s="13" t="n">
        <f aca="false">G777-G776</f>
        <v>-0.000550256800384119</v>
      </c>
    </row>
    <row r="778" customFormat="false" ht="15.75" hidden="false" customHeight="false" outlineLevel="0" collapsed="false">
      <c r="A778" s="15" t="n">
        <v>777</v>
      </c>
      <c r="B778" s="15" t="n">
        <v>112.99</v>
      </c>
      <c r="C778" s="15" t="n">
        <v>0</v>
      </c>
      <c r="D778" s="15" t="n">
        <v>0</v>
      </c>
      <c r="E778" s="15" t="n">
        <v>0</v>
      </c>
      <c r="F778" s="15" t="n">
        <v>0</v>
      </c>
      <c r="G778" s="13" t="n">
        <f aca="false">LN(B778)</f>
        <v>4.72729931922116</v>
      </c>
      <c r="H778" s="13" t="n">
        <f aca="false">G778-G777</f>
        <v>0.0358596980808876</v>
      </c>
    </row>
    <row r="779" customFormat="false" ht="15.75" hidden="false" customHeight="false" outlineLevel="0" collapsed="false">
      <c r="A779" s="15" t="n">
        <v>778</v>
      </c>
      <c r="B779" s="15" t="n">
        <v>112.86</v>
      </c>
      <c r="C779" s="15" t="n">
        <v>1</v>
      </c>
      <c r="D779" s="15" t="n">
        <v>0</v>
      </c>
      <c r="E779" s="15" t="n">
        <v>0</v>
      </c>
      <c r="F779" s="15" t="n">
        <v>0</v>
      </c>
      <c r="G779" s="13" t="n">
        <f aca="false">LN(B779)</f>
        <v>4.72614811254099</v>
      </c>
      <c r="H779" s="13" t="n">
        <f aca="false">G779-G778</f>
        <v>-0.00115120668016111</v>
      </c>
    </row>
    <row r="780" customFormat="false" ht="15.75" hidden="false" customHeight="false" outlineLevel="0" collapsed="false">
      <c r="A780" s="15" t="n">
        <v>779</v>
      </c>
      <c r="B780" s="15" t="n">
        <v>111.5</v>
      </c>
      <c r="C780" s="15" t="n">
        <v>0</v>
      </c>
      <c r="D780" s="15" t="n">
        <v>1</v>
      </c>
      <c r="E780" s="15" t="n">
        <v>0</v>
      </c>
      <c r="F780" s="15" t="n">
        <v>0</v>
      </c>
      <c r="G780" s="13" t="n">
        <f aca="false">LN(B780)</f>
        <v>4.71402459090017</v>
      </c>
      <c r="H780" s="13" t="n">
        <f aca="false">G780-G779</f>
        <v>-0.0121235216408202</v>
      </c>
    </row>
    <row r="781" customFormat="false" ht="15.75" hidden="false" customHeight="false" outlineLevel="0" collapsed="false">
      <c r="A781" s="15" t="n">
        <v>780</v>
      </c>
      <c r="B781" s="15" t="n">
        <v>111.67</v>
      </c>
      <c r="C781" s="15" t="n">
        <v>0</v>
      </c>
      <c r="D781" s="15" t="n">
        <v>0</v>
      </c>
      <c r="E781" s="15" t="n">
        <v>1</v>
      </c>
      <c r="F781" s="15" t="n">
        <v>0</v>
      </c>
      <c r="G781" s="13" t="n">
        <f aca="false">LN(B781)</f>
        <v>4.7155480934577</v>
      </c>
      <c r="H781" s="13" t="n">
        <f aca="false">G781-G780</f>
        <v>0.00152350255752687</v>
      </c>
    </row>
    <row r="782" customFormat="false" ht="15.75" hidden="false" customHeight="false" outlineLevel="0" collapsed="false">
      <c r="A782" s="15" t="n">
        <v>781</v>
      </c>
      <c r="B782" s="15" t="n">
        <v>111.41</v>
      </c>
      <c r="C782" s="15" t="n">
        <v>0</v>
      </c>
      <c r="D782" s="15" t="n">
        <v>0</v>
      </c>
      <c r="E782" s="15" t="n">
        <v>0</v>
      </c>
      <c r="F782" s="15" t="n">
        <v>1</v>
      </c>
      <c r="G782" s="13" t="n">
        <f aca="false">LN(B782)</f>
        <v>4.71321709007123</v>
      </c>
      <c r="H782" s="13" t="n">
        <f aca="false">G782-G781</f>
        <v>-0.00233100338647496</v>
      </c>
    </row>
    <row r="783" customFormat="false" ht="15.75" hidden="false" customHeight="false" outlineLevel="0" collapsed="false">
      <c r="A783" s="15" t="n">
        <v>782</v>
      </c>
      <c r="B783" s="15" t="n">
        <v>109.71</v>
      </c>
      <c r="C783" s="15" t="n">
        <v>0</v>
      </c>
      <c r="D783" s="15" t="n">
        <v>0</v>
      </c>
      <c r="E783" s="15" t="n">
        <v>0</v>
      </c>
      <c r="F783" s="15" t="n">
        <v>0</v>
      </c>
      <c r="G783" s="13" t="n">
        <f aca="false">LN(B783)</f>
        <v>4.6978405208294</v>
      </c>
      <c r="H783" s="13" t="n">
        <f aca="false">G783-G782</f>
        <v>-0.015376569241826</v>
      </c>
    </row>
    <row r="784" customFormat="false" ht="15.75" hidden="false" customHeight="false" outlineLevel="0" collapsed="false">
      <c r="A784" s="15" t="n">
        <v>783</v>
      </c>
      <c r="B784" s="15" t="n">
        <v>110.11</v>
      </c>
      <c r="C784" s="15" t="n">
        <v>1</v>
      </c>
      <c r="D784" s="15" t="n">
        <v>0</v>
      </c>
      <c r="E784" s="15" t="n">
        <v>0</v>
      </c>
      <c r="F784" s="15" t="n">
        <v>0</v>
      </c>
      <c r="G784" s="13" t="n">
        <f aca="false">LN(B784)</f>
        <v>4.7014798661255</v>
      </c>
      <c r="H784" s="13" t="n">
        <f aca="false">G784-G783</f>
        <v>0.00363934529610077</v>
      </c>
    </row>
    <row r="785" customFormat="false" ht="15.75" hidden="false" customHeight="false" outlineLevel="0" collapsed="false">
      <c r="A785" s="15" t="n">
        <v>784</v>
      </c>
      <c r="B785" s="15" t="n">
        <v>108.51</v>
      </c>
      <c r="C785" s="15" t="n">
        <v>0</v>
      </c>
      <c r="D785" s="15" t="n">
        <v>1</v>
      </c>
      <c r="E785" s="15" t="n">
        <v>0</v>
      </c>
      <c r="F785" s="15" t="n">
        <v>0</v>
      </c>
      <c r="G785" s="13" t="n">
        <f aca="false">LN(B785)</f>
        <v>4.68684233463212</v>
      </c>
      <c r="H785" s="13" t="n">
        <f aca="false">G785-G784</f>
        <v>-0.014637531493384</v>
      </c>
    </row>
    <row r="786" customFormat="false" ht="15.75" hidden="false" customHeight="false" outlineLevel="0" collapsed="false">
      <c r="A786" s="15" t="n">
        <v>785</v>
      </c>
      <c r="B786" s="15" t="n">
        <v>108.8</v>
      </c>
      <c r="C786" s="15" t="n">
        <v>0</v>
      </c>
      <c r="D786" s="15" t="n">
        <v>0</v>
      </c>
      <c r="E786" s="15" t="n">
        <v>1</v>
      </c>
      <c r="F786" s="15" t="n">
        <v>0</v>
      </c>
      <c r="G786" s="13" t="n">
        <f aca="false">LN(B786)</f>
        <v>4.68951133442184</v>
      </c>
      <c r="H786" s="13" t="n">
        <f aca="false">G786-G785</f>
        <v>0.00266899978972646</v>
      </c>
    </row>
    <row r="787" customFormat="false" ht="15.75" hidden="false" customHeight="false" outlineLevel="0" collapsed="false">
      <c r="A787" s="15" t="n">
        <v>786</v>
      </c>
      <c r="B787" s="15" t="n">
        <v>110.31</v>
      </c>
      <c r="C787" s="15" t="n">
        <v>0</v>
      </c>
      <c r="D787" s="15" t="n">
        <v>0</v>
      </c>
      <c r="E787" s="15" t="n">
        <v>0</v>
      </c>
      <c r="F787" s="15" t="n">
        <v>1</v>
      </c>
      <c r="G787" s="13" t="n">
        <f aca="false">LN(B787)</f>
        <v>4.70329458398129</v>
      </c>
      <c r="H787" s="13" t="n">
        <f aca="false">G787-G786</f>
        <v>0.0137832495594479</v>
      </c>
    </row>
    <row r="788" customFormat="false" ht="15.75" hidden="false" customHeight="false" outlineLevel="0" collapsed="false">
      <c r="A788" s="15" t="n">
        <v>787</v>
      </c>
      <c r="B788" s="15" t="n">
        <v>111.44</v>
      </c>
      <c r="C788" s="15" t="n">
        <v>0</v>
      </c>
      <c r="D788" s="15" t="n">
        <v>0</v>
      </c>
      <c r="E788" s="15" t="n">
        <v>0</v>
      </c>
      <c r="F788" s="15" t="n">
        <v>0</v>
      </c>
      <c r="G788" s="13" t="n">
        <f aca="false">LN(B788)</f>
        <v>4.71348632947155</v>
      </c>
      <c r="H788" s="13" t="n">
        <f aca="false">G788-G787</f>
        <v>0.0101917454902596</v>
      </c>
    </row>
    <row r="789" customFormat="false" ht="15.75" hidden="false" customHeight="false" outlineLevel="0" collapsed="false">
      <c r="A789" s="15" t="n">
        <v>788</v>
      </c>
      <c r="B789" s="15" t="n">
        <v>112.13</v>
      </c>
      <c r="C789" s="15" t="n">
        <v>0</v>
      </c>
      <c r="D789" s="15" t="n">
        <v>1</v>
      </c>
      <c r="E789" s="15" t="n">
        <v>0</v>
      </c>
      <c r="F789" s="15" t="n">
        <v>0</v>
      </c>
      <c r="G789" s="13" t="n">
        <f aca="false">LN(B789)</f>
        <v>4.71965891247279</v>
      </c>
      <c r="H789" s="13" t="n">
        <f aca="false">G789-G788</f>
        <v>0.00617258300123957</v>
      </c>
    </row>
    <row r="790" customFormat="false" ht="15.75" hidden="false" customHeight="false" outlineLevel="0" collapsed="false">
      <c r="A790" s="15" t="n">
        <v>789</v>
      </c>
      <c r="B790" s="15" t="n">
        <v>109.95</v>
      </c>
      <c r="C790" s="15" t="n">
        <v>0</v>
      </c>
      <c r="D790" s="15" t="n">
        <v>0</v>
      </c>
      <c r="E790" s="15" t="n">
        <v>1</v>
      </c>
      <c r="F790" s="15" t="n">
        <v>0</v>
      </c>
      <c r="G790" s="13" t="n">
        <f aca="false">LN(B790)</f>
        <v>4.70002571700077</v>
      </c>
      <c r="H790" s="13" t="n">
        <f aca="false">G790-G789</f>
        <v>-0.0196331954720197</v>
      </c>
    </row>
    <row r="791" customFormat="false" ht="15.75" hidden="false" customHeight="false" outlineLevel="0" collapsed="false">
      <c r="A791" s="15" t="n">
        <v>790</v>
      </c>
      <c r="B791" s="15" t="n">
        <v>111.33</v>
      </c>
      <c r="C791" s="15" t="n">
        <v>0</v>
      </c>
      <c r="D791" s="15" t="n">
        <v>0</v>
      </c>
      <c r="E791" s="15" t="n">
        <v>0</v>
      </c>
      <c r="F791" s="15" t="n">
        <v>1</v>
      </c>
      <c r="G791" s="13" t="n">
        <f aca="false">LN(B791)</f>
        <v>4.71249876374062</v>
      </c>
      <c r="H791" s="13" t="n">
        <f aca="false">G791-G790</f>
        <v>0.0124730467398457</v>
      </c>
    </row>
    <row r="792" customFormat="false" ht="15.75" hidden="false" customHeight="false" outlineLevel="0" collapsed="false">
      <c r="A792" s="15" t="n">
        <v>791</v>
      </c>
      <c r="B792" s="15" t="n">
        <v>111.4</v>
      </c>
      <c r="C792" s="15" t="n">
        <v>0</v>
      </c>
      <c r="D792" s="15" t="n">
        <v>0</v>
      </c>
      <c r="E792" s="15" t="n">
        <v>0</v>
      </c>
      <c r="F792" s="15" t="n">
        <v>0</v>
      </c>
      <c r="G792" s="13" t="n">
        <f aca="false">LN(B792)</f>
        <v>4.71312732749318</v>
      </c>
      <c r="H792" s="13" t="n">
        <f aca="false">G792-G791</f>
        <v>0.000628563752568034</v>
      </c>
    </row>
    <row r="793" customFormat="false" ht="15.75" hidden="false" customHeight="false" outlineLevel="0" collapsed="false">
      <c r="A793" s="15" t="n">
        <v>792</v>
      </c>
      <c r="B793" s="15" t="n">
        <v>111.74</v>
      </c>
      <c r="C793" s="15" t="n">
        <v>1</v>
      </c>
      <c r="D793" s="15" t="n">
        <v>0</v>
      </c>
      <c r="E793" s="15" t="n">
        <v>0</v>
      </c>
      <c r="F793" s="15" t="n">
        <v>0</v>
      </c>
      <c r="G793" s="13" t="n">
        <f aca="false">LN(B793)</f>
        <v>4.716174744031</v>
      </c>
      <c r="H793" s="13" t="n">
        <f aca="false">G793-G792</f>
        <v>0.00304741653781893</v>
      </c>
    </row>
    <row r="794" customFormat="false" ht="15.75" hidden="false" customHeight="false" outlineLevel="0" collapsed="false">
      <c r="A794" s="15" t="n">
        <v>793</v>
      </c>
      <c r="B794" s="15" t="n">
        <v>112.93</v>
      </c>
      <c r="C794" s="15" t="n">
        <v>0</v>
      </c>
      <c r="D794" s="15" t="n">
        <v>1</v>
      </c>
      <c r="E794" s="15" t="n">
        <v>0</v>
      </c>
      <c r="F794" s="15" t="n">
        <v>0</v>
      </c>
      <c r="G794" s="13" t="n">
        <f aca="false">LN(B794)</f>
        <v>4.72676815773558</v>
      </c>
      <c r="H794" s="13" t="n">
        <f aca="false">G794-G793</f>
        <v>0.0105934137045764</v>
      </c>
    </row>
    <row r="795" customFormat="false" ht="15.75" hidden="false" customHeight="false" outlineLevel="0" collapsed="false">
      <c r="A795" s="15" t="n">
        <v>794</v>
      </c>
      <c r="B795" s="15" t="n">
        <v>111.03</v>
      </c>
      <c r="C795" s="15" t="n">
        <v>0</v>
      </c>
      <c r="D795" s="15" t="n">
        <v>0</v>
      </c>
      <c r="E795" s="15" t="n">
        <v>1</v>
      </c>
      <c r="F795" s="15" t="n">
        <v>0</v>
      </c>
      <c r="G795" s="13" t="n">
        <f aca="false">LN(B795)</f>
        <v>4.70980043506618</v>
      </c>
      <c r="H795" s="13" t="n">
        <f aca="false">G795-G794</f>
        <v>-0.0169677226694045</v>
      </c>
    </row>
    <row r="796" customFormat="false" ht="15.75" hidden="false" customHeight="false" outlineLevel="0" collapsed="false">
      <c r="A796" s="15" t="n">
        <v>795</v>
      </c>
      <c r="B796" s="15" t="n">
        <v>116.81</v>
      </c>
      <c r="C796" s="15" t="n">
        <v>0</v>
      </c>
      <c r="D796" s="15" t="n">
        <v>0</v>
      </c>
      <c r="E796" s="15" t="n">
        <v>0</v>
      </c>
      <c r="F796" s="15" t="n">
        <v>1</v>
      </c>
      <c r="G796" s="13" t="n">
        <f aca="false">LN(B796)</f>
        <v>4.76054868316761</v>
      </c>
      <c r="H796" s="13" t="n">
        <f aca="false">G796-G795</f>
        <v>0.0507482481014305</v>
      </c>
    </row>
    <row r="797" customFormat="false" ht="15.75" hidden="false" customHeight="false" outlineLevel="0" collapsed="false">
      <c r="A797" s="15" t="n">
        <v>796</v>
      </c>
      <c r="B797" s="15" t="n">
        <v>115.68</v>
      </c>
      <c r="C797" s="15" t="n">
        <v>0</v>
      </c>
      <c r="D797" s="15" t="n">
        <v>0</v>
      </c>
      <c r="E797" s="15" t="n">
        <v>0</v>
      </c>
      <c r="F797" s="15" t="n">
        <v>0</v>
      </c>
      <c r="G797" s="13" t="n">
        <f aca="false">LN(B797)</f>
        <v>4.75082775841046</v>
      </c>
      <c r="H797" s="13" t="n">
        <f aca="false">G797-G796</f>
        <v>-0.00972092475715058</v>
      </c>
    </row>
    <row r="798" customFormat="false" ht="15.75" hidden="false" customHeight="false" outlineLevel="0" collapsed="false">
      <c r="A798" s="15" t="n">
        <v>797</v>
      </c>
      <c r="B798" s="15" t="n">
        <v>114.4</v>
      </c>
      <c r="C798" s="15" t="n">
        <v>1</v>
      </c>
      <c r="D798" s="15" t="n">
        <v>0</v>
      </c>
      <c r="E798" s="15" t="n">
        <v>0</v>
      </c>
      <c r="F798" s="15" t="n">
        <v>0</v>
      </c>
      <c r="G798" s="13" t="n">
        <f aca="false">LN(B798)</f>
        <v>4.7397010789457</v>
      </c>
      <c r="H798" s="13" t="n">
        <f aca="false">G798-G797</f>
        <v>-0.0111266794647573</v>
      </c>
    </row>
    <row r="799" customFormat="false" ht="15.75" hidden="false" customHeight="false" outlineLevel="0" collapsed="false">
      <c r="A799" s="15" t="n">
        <v>798</v>
      </c>
      <c r="B799" s="15" t="n">
        <v>109.61</v>
      </c>
      <c r="C799" s="15" t="n">
        <v>0</v>
      </c>
      <c r="D799" s="15" t="n">
        <v>1</v>
      </c>
      <c r="E799" s="15" t="n">
        <v>0</v>
      </c>
      <c r="F799" s="15" t="n">
        <v>0</v>
      </c>
      <c r="G799" s="13" t="n">
        <f aca="false">LN(B799)</f>
        <v>4.69692861122763</v>
      </c>
      <c r="H799" s="13" t="n">
        <f aca="false">G799-G798</f>
        <v>-0.0427724677180654</v>
      </c>
    </row>
    <row r="800" customFormat="false" ht="15.75" hidden="false" customHeight="false" outlineLevel="0" collapsed="false">
      <c r="A800" s="15" t="n">
        <v>799</v>
      </c>
      <c r="B800" s="15" t="n">
        <v>112.24</v>
      </c>
      <c r="C800" s="15" t="n">
        <v>0</v>
      </c>
      <c r="D800" s="15" t="n">
        <v>0</v>
      </c>
      <c r="E800" s="15" t="n">
        <v>1</v>
      </c>
      <c r="F800" s="15" t="n">
        <v>0</v>
      </c>
      <c r="G800" s="13" t="n">
        <f aca="false">LN(B800)</f>
        <v>4.72063943579421</v>
      </c>
      <c r="H800" s="13" t="n">
        <f aca="false">G800-G799</f>
        <v>0.0237108245665736</v>
      </c>
    </row>
    <row r="801" customFormat="false" ht="15.75" hidden="false" customHeight="false" outlineLevel="0" collapsed="false">
      <c r="A801" s="15" t="n">
        <v>800</v>
      </c>
      <c r="B801" s="15" t="n">
        <v>112.99</v>
      </c>
      <c r="C801" s="15" t="n">
        <v>0</v>
      </c>
      <c r="D801" s="15" t="n">
        <v>0</v>
      </c>
      <c r="E801" s="15" t="n">
        <v>0</v>
      </c>
      <c r="F801" s="15" t="n">
        <v>1</v>
      </c>
      <c r="G801" s="13" t="n">
        <f aca="false">LN(B801)</f>
        <v>4.72729931922116</v>
      </c>
      <c r="H801" s="13" t="n">
        <f aca="false">G801-G800</f>
        <v>0.00665988342694934</v>
      </c>
    </row>
    <row r="802" customFormat="false" ht="15.75" hidden="false" customHeight="false" outlineLevel="0" collapsed="false">
      <c r="A802" s="15" t="n">
        <v>801</v>
      </c>
      <c r="B802" s="15" t="n">
        <v>113.1</v>
      </c>
      <c r="C802" s="15" t="n">
        <v>0</v>
      </c>
      <c r="D802" s="15" t="n">
        <v>0</v>
      </c>
      <c r="E802" s="15" t="n">
        <v>0</v>
      </c>
      <c r="F802" s="15" t="n">
        <v>0</v>
      </c>
      <c r="G802" s="13" t="n">
        <f aca="false">LN(B802)</f>
        <v>4.72827238312208</v>
      </c>
      <c r="H802" s="13" t="n">
        <f aca="false">G802-G801</f>
        <v>0.000973063900920224</v>
      </c>
    </row>
    <row r="803" customFormat="false" ht="15.75" hidden="false" customHeight="false" outlineLevel="0" collapsed="false">
      <c r="A803" s="15" t="n">
        <v>802</v>
      </c>
      <c r="B803" s="15" t="n">
        <v>112.81</v>
      </c>
      <c r="C803" s="15" t="n">
        <v>1</v>
      </c>
      <c r="D803" s="15" t="n">
        <v>0</v>
      </c>
      <c r="E803" s="15" t="n">
        <v>0</v>
      </c>
      <c r="F803" s="15" t="n">
        <v>0</v>
      </c>
      <c r="G803" s="13" t="n">
        <f aca="false">LN(B803)</f>
        <v>4.72570498761683</v>
      </c>
      <c r="H803" s="13" t="n">
        <f aca="false">G803-G802</f>
        <v>-0.00256739550524632</v>
      </c>
    </row>
    <row r="804" customFormat="false" ht="15.75" hidden="false" customHeight="false" outlineLevel="0" collapsed="false">
      <c r="A804" s="15" t="n">
        <v>803</v>
      </c>
      <c r="B804" s="15" t="n">
        <v>120.09</v>
      </c>
      <c r="C804" s="15" t="n">
        <v>0</v>
      </c>
      <c r="D804" s="15" t="n">
        <v>1</v>
      </c>
      <c r="E804" s="15" t="n">
        <v>0</v>
      </c>
      <c r="F804" s="15" t="n">
        <v>0</v>
      </c>
      <c r="G804" s="13" t="n">
        <f aca="false">LN(B804)</f>
        <v>4.78824146167259</v>
      </c>
      <c r="H804" s="13" t="n">
        <f aca="false">G804-G803</f>
        <v>0.0625364740557632</v>
      </c>
    </row>
    <row r="805" customFormat="false" ht="15.75" hidden="false" customHeight="false" outlineLevel="0" collapsed="false">
      <c r="A805" s="15" t="n">
        <v>804</v>
      </c>
      <c r="B805" s="15" t="n">
        <v>116.07</v>
      </c>
      <c r="C805" s="15" t="n">
        <v>0</v>
      </c>
      <c r="D805" s="15" t="n">
        <v>0</v>
      </c>
      <c r="E805" s="15" t="n">
        <v>1</v>
      </c>
      <c r="F805" s="15" t="n">
        <v>0</v>
      </c>
      <c r="G805" s="13" t="n">
        <f aca="false">LN(B805)</f>
        <v>4.75419345738053</v>
      </c>
      <c r="H805" s="13" t="n">
        <f aca="false">G805-G804</f>
        <v>-0.0340480042920603</v>
      </c>
    </row>
    <row r="806" customFormat="false" ht="15.75" hidden="false" customHeight="false" outlineLevel="0" collapsed="false">
      <c r="A806" s="15" t="n">
        <v>805</v>
      </c>
      <c r="B806" s="15" t="n">
        <v>118.67</v>
      </c>
      <c r="C806" s="15" t="n">
        <v>0</v>
      </c>
      <c r="D806" s="15" t="n">
        <v>0</v>
      </c>
      <c r="E806" s="15" t="n">
        <v>0</v>
      </c>
      <c r="F806" s="15" t="n">
        <v>1</v>
      </c>
      <c r="G806" s="13" t="n">
        <f aca="false">LN(B806)</f>
        <v>4.77634653167705</v>
      </c>
      <c r="H806" s="13" t="n">
        <f aca="false">G806-G805</f>
        <v>0.0221530742965159</v>
      </c>
    </row>
    <row r="807" customFormat="false" ht="15.75" hidden="false" customHeight="false" outlineLevel="0" collapsed="false">
      <c r="A807" s="15" t="n">
        <v>806</v>
      </c>
      <c r="B807" s="15" t="n">
        <v>118.54</v>
      </c>
      <c r="C807" s="15" t="n">
        <v>0</v>
      </c>
      <c r="D807" s="15" t="n">
        <v>0</v>
      </c>
      <c r="E807" s="15" t="n">
        <v>0</v>
      </c>
      <c r="F807" s="15" t="n">
        <v>0</v>
      </c>
      <c r="G807" s="13" t="n">
        <f aca="false">LN(B807)</f>
        <v>4.77525045635969</v>
      </c>
      <c r="H807" s="13" t="n">
        <f aca="false">G807-G806</f>
        <v>-0.00109607531735545</v>
      </c>
    </row>
    <row r="808" customFormat="false" ht="15.75" hidden="false" customHeight="false" outlineLevel="0" collapsed="false">
      <c r="A808" s="15" t="n">
        <v>807</v>
      </c>
      <c r="B808" s="15" t="n">
        <v>119.86</v>
      </c>
      <c r="C808" s="15" t="n">
        <v>1</v>
      </c>
      <c r="D808" s="15" t="n">
        <v>0</v>
      </c>
      <c r="E808" s="15" t="n">
        <v>0</v>
      </c>
      <c r="F808" s="15" t="n">
        <v>0</v>
      </c>
      <c r="G808" s="13" t="n">
        <f aca="false">LN(B808)</f>
        <v>4.78632439503004</v>
      </c>
      <c r="H808" s="13" t="n">
        <f aca="false">G808-G807</f>
        <v>0.0110739386703473</v>
      </c>
    </row>
    <row r="809" customFormat="false" ht="15.75" hidden="false" customHeight="false" outlineLevel="0" collapsed="false">
      <c r="A809" s="15" t="n">
        <v>808</v>
      </c>
      <c r="B809" s="15" t="n">
        <v>121.52</v>
      </c>
      <c r="C809" s="15" t="n">
        <v>0</v>
      </c>
      <c r="D809" s="15" t="n">
        <v>1</v>
      </c>
      <c r="E809" s="15" t="n">
        <v>0</v>
      </c>
      <c r="F809" s="15" t="n">
        <v>0</v>
      </c>
      <c r="G809" s="13" t="n">
        <f aca="false">LN(B809)</f>
        <v>4.80007885828752</v>
      </c>
      <c r="H809" s="13" t="n">
        <f aca="false">G809-G808</f>
        <v>0.0137544632574782</v>
      </c>
    </row>
    <row r="810" customFormat="false" ht="15.75" hidden="false" customHeight="false" outlineLevel="0" collapsed="false">
      <c r="A810" s="15" t="n">
        <v>809</v>
      </c>
      <c r="B810" s="15" t="n">
        <v>121.49</v>
      </c>
      <c r="C810" s="15" t="n">
        <v>0</v>
      </c>
      <c r="D810" s="15" t="n">
        <v>0</v>
      </c>
      <c r="E810" s="15" t="n">
        <v>1</v>
      </c>
      <c r="F810" s="15" t="n">
        <v>0</v>
      </c>
      <c r="G810" s="13" t="n">
        <f aca="false">LN(B810)</f>
        <v>4.79983195486665</v>
      </c>
      <c r="H810" s="13" t="n">
        <f aca="false">G810-G809</f>
        <v>-0.000246903420866751</v>
      </c>
    </row>
    <row r="811" customFormat="false" ht="15.75" hidden="false" customHeight="false" outlineLevel="0" collapsed="false">
      <c r="A811" s="15" t="n">
        <v>810</v>
      </c>
      <c r="B811" s="15" t="n">
        <v>120.29</v>
      </c>
      <c r="C811" s="15" t="n">
        <v>0</v>
      </c>
      <c r="D811" s="15" t="n">
        <v>0</v>
      </c>
      <c r="E811" s="15" t="n">
        <v>0</v>
      </c>
      <c r="F811" s="15" t="n">
        <v>1</v>
      </c>
      <c r="G811" s="13" t="n">
        <f aca="false">LN(B811)</f>
        <v>4.78990549400598</v>
      </c>
      <c r="H811" s="13" t="n">
        <f aca="false">G811-G810</f>
        <v>-0.00992646086066973</v>
      </c>
    </row>
    <row r="812" customFormat="false" ht="15.75" hidden="false" customHeight="false" outlineLevel="0" collapsed="false">
      <c r="A812" s="15" t="n">
        <v>811</v>
      </c>
      <c r="B812" s="15" t="n">
        <v>121.68</v>
      </c>
      <c r="C812" s="15" t="n">
        <v>0</v>
      </c>
      <c r="D812" s="15" t="n">
        <v>0</v>
      </c>
      <c r="E812" s="15" t="n">
        <v>0</v>
      </c>
      <c r="F812" s="15" t="n">
        <v>0</v>
      </c>
      <c r="G812" s="13" t="n">
        <f aca="false">LN(B812)</f>
        <v>4.80139464795104</v>
      </c>
      <c r="H812" s="13" t="n">
        <f aca="false">G812-G811</f>
        <v>0.0114891539450568</v>
      </c>
    </row>
    <row r="813" customFormat="false" ht="15.75" hidden="false" customHeight="false" outlineLevel="0" collapsed="false">
      <c r="A813" s="15" t="n">
        <v>812</v>
      </c>
      <c r="B813" s="15" t="n">
        <v>123.5</v>
      </c>
      <c r="C813" s="15" t="n">
        <v>1</v>
      </c>
      <c r="D813" s="15" t="n">
        <v>0</v>
      </c>
      <c r="E813" s="15" t="n">
        <v>0</v>
      </c>
      <c r="F813" s="15" t="n">
        <v>0</v>
      </c>
      <c r="G813" s="13" t="n">
        <f aca="false">LN(B813)</f>
        <v>4.81624115606803</v>
      </c>
      <c r="H813" s="13" t="n">
        <f aca="false">G813-G812</f>
        <v>0.0148465081169942</v>
      </c>
    </row>
    <row r="814" customFormat="false" ht="15.75" hidden="false" customHeight="false" outlineLevel="0" collapsed="false">
      <c r="A814" s="15" t="n">
        <v>813</v>
      </c>
      <c r="B814" s="15" t="n">
        <v>121.82</v>
      </c>
      <c r="C814" s="15" t="n">
        <v>0</v>
      </c>
      <c r="D814" s="15" t="n">
        <v>1</v>
      </c>
      <c r="E814" s="15" t="n">
        <v>0</v>
      </c>
      <c r="F814" s="15" t="n">
        <v>0</v>
      </c>
      <c r="G814" s="13" t="n">
        <f aca="false">LN(B814)</f>
        <v>4.80254454540834</v>
      </c>
      <c r="H814" s="13" t="n">
        <f aca="false">G814-G813</f>
        <v>-0.0136966106596939</v>
      </c>
    </row>
    <row r="815" customFormat="false" ht="15.75" hidden="false" customHeight="false" outlineLevel="0" collapsed="false">
      <c r="A815" s="15" t="n">
        <v>814</v>
      </c>
      <c r="B815" s="15" t="n">
        <v>121.85</v>
      </c>
      <c r="C815" s="15" t="n">
        <v>0</v>
      </c>
      <c r="D815" s="15" t="n">
        <v>0</v>
      </c>
      <c r="E815" s="15" t="n">
        <v>1</v>
      </c>
      <c r="F815" s="15" t="n">
        <v>0</v>
      </c>
      <c r="G815" s="13" t="n">
        <f aca="false">LN(B815)</f>
        <v>4.80279078007122</v>
      </c>
      <c r="H815" s="13" t="n">
        <f aca="false">G815-G814</f>
        <v>0.00024623466287732</v>
      </c>
    </row>
    <row r="816" customFormat="false" ht="15.75" hidden="false" customHeight="false" outlineLevel="0" collapsed="false">
      <c r="A816" s="15" t="n">
        <v>815</v>
      </c>
      <c r="B816" s="15" t="n">
        <v>119.34</v>
      </c>
      <c r="C816" s="15" t="n">
        <v>0</v>
      </c>
      <c r="D816" s="15" t="n">
        <v>0</v>
      </c>
      <c r="E816" s="15" t="n">
        <v>0</v>
      </c>
      <c r="F816" s="15" t="n">
        <v>1</v>
      </c>
      <c r="G816" s="13" t="n">
        <f aca="false">LN(B816)</f>
        <v>4.78197656209394</v>
      </c>
      <c r="H816" s="13" t="n">
        <f aca="false">G816-G815</f>
        <v>-0.0208142179772794</v>
      </c>
    </row>
    <row r="817" customFormat="false" ht="15.75" hidden="false" customHeight="false" outlineLevel="0" collapsed="false">
      <c r="A817" s="15" t="n">
        <v>816</v>
      </c>
      <c r="B817" s="15" t="n">
        <v>119.93</v>
      </c>
      <c r="C817" s="15" t="n">
        <v>0</v>
      </c>
      <c r="D817" s="15" t="n">
        <v>0</v>
      </c>
      <c r="E817" s="15" t="n">
        <v>0</v>
      </c>
      <c r="F817" s="15" t="n">
        <v>0</v>
      </c>
      <c r="G817" s="13" t="n">
        <f aca="false">LN(B817)</f>
        <v>4.78690823924363</v>
      </c>
      <c r="H817" s="13" t="n">
        <f aca="false">G817-G816</f>
        <v>0.00493167714969367</v>
      </c>
    </row>
    <row r="818" customFormat="false" ht="15.75" hidden="false" customHeight="false" outlineLevel="0" collapsed="false">
      <c r="A818" s="15" t="n">
        <v>817</v>
      </c>
      <c r="B818" s="15" t="n">
        <v>112.84</v>
      </c>
      <c r="C818" s="15" t="n">
        <v>1</v>
      </c>
      <c r="D818" s="15" t="n">
        <v>0</v>
      </c>
      <c r="E818" s="15" t="n">
        <v>0</v>
      </c>
      <c r="F818" s="15" t="n">
        <v>0</v>
      </c>
      <c r="G818" s="13" t="n">
        <f aca="false">LN(B818)</f>
        <v>4.7259708861338</v>
      </c>
      <c r="H818" s="13" t="n">
        <f aca="false">G818-G817</f>
        <v>-0.0609373531098338</v>
      </c>
    </row>
    <row r="819" customFormat="false" ht="15.75" hidden="false" customHeight="false" outlineLevel="0" collapsed="false">
      <c r="A819" s="15" t="n">
        <v>818</v>
      </c>
      <c r="B819" s="15" t="n">
        <v>110.47</v>
      </c>
      <c r="C819" s="15" t="n">
        <v>0</v>
      </c>
      <c r="D819" s="15" t="n">
        <v>1</v>
      </c>
      <c r="E819" s="15" t="n">
        <v>0</v>
      </c>
      <c r="F819" s="15" t="n">
        <v>0</v>
      </c>
      <c r="G819" s="13" t="n">
        <f aca="false">LN(B819)</f>
        <v>4.70474399088418</v>
      </c>
      <c r="H819" s="13" t="n">
        <f aca="false">G819-G818</f>
        <v>-0.0212268952496117</v>
      </c>
    </row>
    <row r="820" customFormat="false" ht="15.75" hidden="false" customHeight="false" outlineLevel="0" collapsed="false">
      <c r="A820" s="15" t="n">
        <v>819</v>
      </c>
      <c r="B820" s="15" t="n">
        <v>111.79</v>
      </c>
      <c r="C820" s="15" t="n">
        <v>0</v>
      </c>
      <c r="D820" s="15" t="n">
        <v>0</v>
      </c>
      <c r="E820" s="15" t="n">
        <v>1</v>
      </c>
      <c r="F820" s="15" t="n">
        <v>0</v>
      </c>
      <c r="G820" s="13" t="n">
        <f aca="false">LN(B820)</f>
        <v>4.71662211128223</v>
      </c>
      <c r="H820" s="13" t="n">
        <f aca="false">G820-G819</f>
        <v>0.01187812039805</v>
      </c>
    </row>
    <row r="821" customFormat="false" ht="15.75" hidden="false" customHeight="false" outlineLevel="0" collapsed="false">
      <c r="A821" s="15" t="n">
        <v>820</v>
      </c>
      <c r="B821" s="15" t="n">
        <v>116.09</v>
      </c>
      <c r="C821" s="15" t="n">
        <v>0</v>
      </c>
      <c r="D821" s="15" t="n">
        <v>0</v>
      </c>
      <c r="E821" s="15" t="n">
        <v>0</v>
      </c>
      <c r="F821" s="15" t="n">
        <v>1</v>
      </c>
      <c r="G821" s="13" t="n">
        <f aca="false">LN(B821)</f>
        <v>4.75436575234994</v>
      </c>
      <c r="H821" s="13" t="n">
        <f aca="false">G821-G820</f>
        <v>0.0377436410677099</v>
      </c>
    </row>
    <row r="822" customFormat="false" ht="15.75" hidden="false" customHeight="false" outlineLevel="0" collapsed="false">
      <c r="A822" s="15" t="n">
        <v>821</v>
      </c>
      <c r="B822" s="15" t="n">
        <v>110.98</v>
      </c>
      <c r="C822" s="15" t="n">
        <v>0</v>
      </c>
      <c r="D822" s="15" t="n">
        <v>0</v>
      </c>
      <c r="E822" s="15" t="n">
        <v>0</v>
      </c>
      <c r="F822" s="15" t="n">
        <v>0</v>
      </c>
      <c r="G822" s="13" t="n">
        <f aca="false">LN(B822)</f>
        <v>4.70935000489776</v>
      </c>
      <c r="H822" s="13" t="n">
        <f aca="false">G822-G821</f>
        <v>-0.0450157474521893</v>
      </c>
    </row>
    <row r="823" customFormat="false" ht="15.75" hidden="false" customHeight="false" outlineLevel="0" collapsed="false">
      <c r="A823" s="15" t="n">
        <v>822</v>
      </c>
      <c r="B823" s="15" t="n">
        <v>113.53</v>
      </c>
      <c r="C823" s="15" t="n">
        <v>1</v>
      </c>
      <c r="D823" s="15" t="n">
        <v>0</v>
      </c>
      <c r="E823" s="15" t="n">
        <v>0</v>
      </c>
      <c r="F823" s="15" t="n">
        <v>0</v>
      </c>
      <c r="G823" s="13" t="n">
        <f aca="false">LN(B823)</f>
        <v>4.73206711917644</v>
      </c>
      <c r="H823" s="13" t="n">
        <f aca="false">G823-G822</f>
        <v>0.0227171142786871</v>
      </c>
    </row>
    <row r="824" customFormat="false" ht="15.75" hidden="false" customHeight="false" outlineLevel="0" collapsed="false">
      <c r="A824" s="15" t="n">
        <v>823</v>
      </c>
      <c r="B824" s="15" t="n">
        <v>112.69</v>
      </c>
      <c r="C824" s="15" t="n">
        <v>0</v>
      </c>
      <c r="D824" s="15" t="n">
        <v>1</v>
      </c>
      <c r="E824" s="15" t="n">
        <v>0</v>
      </c>
      <c r="F824" s="15" t="n">
        <v>0</v>
      </c>
      <c r="G824" s="13" t="n">
        <f aca="false">LN(B824)</f>
        <v>4.72464068596426</v>
      </c>
      <c r="H824" s="13" t="n">
        <f aca="false">G824-G823</f>
        <v>-0.00742643321218406</v>
      </c>
    </row>
    <row r="825" customFormat="false" ht="15.75" hidden="false" customHeight="false" outlineLevel="0" collapsed="false">
      <c r="A825" s="15" t="n">
        <v>824</v>
      </c>
      <c r="B825" s="15" t="n">
        <v>111.21</v>
      </c>
      <c r="C825" s="15" t="n">
        <v>0</v>
      </c>
      <c r="D825" s="15" t="n">
        <v>0</v>
      </c>
      <c r="E825" s="15" t="n">
        <v>1</v>
      </c>
      <c r="F825" s="15" t="n">
        <v>0</v>
      </c>
      <c r="G825" s="13" t="n">
        <f aca="false">LN(B825)</f>
        <v>4.71142030583075</v>
      </c>
      <c r="H825" s="13" t="n">
        <f aca="false">G825-G824</f>
        <v>-0.0132203801335073</v>
      </c>
    </row>
    <row r="826" customFormat="false" ht="15.75" hidden="false" customHeight="false" outlineLevel="0" collapsed="false">
      <c r="A826" s="15" t="n">
        <v>825</v>
      </c>
      <c r="B826" s="15" t="n">
        <v>109.54</v>
      </c>
      <c r="C826" s="15" t="n">
        <v>0</v>
      </c>
      <c r="D826" s="15" t="n">
        <v>0</v>
      </c>
      <c r="E826" s="15" t="n">
        <v>0</v>
      </c>
      <c r="F826" s="15" t="n">
        <v>1</v>
      </c>
      <c r="G826" s="13" t="n">
        <f aca="false">LN(B826)</f>
        <v>4.69628977935558</v>
      </c>
      <c r="H826" s="13" t="n">
        <f aca="false">G826-G825</f>
        <v>-0.0151305264751755</v>
      </c>
    </row>
    <row r="827" customFormat="false" ht="15.75" hidden="false" customHeight="false" outlineLevel="0" collapsed="false">
      <c r="A827" s="15" t="n">
        <v>826</v>
      </c>
      <c r="B827" s="15" t="n">
        <v>108.43</v>
      </c>
      <c r="C827" s="15" t="n">
        <v>0</v>
      </c>
      <c r="D827" s="15" t="n">
        <v>0</v>
      </c>
      <c r="E827" s="15" t="n">
        <v>0</v>
      </c>
      <c r="F827" s="15" t="n">
        <v>0</v>
      </c>
      <c r="G827" s="13" t="n">
        <f aca="false">LN(B827)</f>
        <v>4.68610480348409</v>
      </c>
      <c r="H827" s="13" t="n">
        <f aca="false">G827-G826</f>
        <v>-0.0101849758714847</v>
      </c>
    </row>
    <row r="828" customFormat="false" ht="15.75" hidden="false" customHeight="false" outlineLevel="0" collapsed="false">
      <c r="A828" s="15" t="n">
        <v>827</v>
      </c>
      <c r="B828" s="15" t="n">
        <v>107.76</v>
      </c>
      <c r="C828" s="15" t="n">
        <v>1</v>
      </c>
      <c r="D828" s="15" t="n">
        <v>0</v>
      </c>
      <c r="E828" s="15" t="n">
        <v>0</v>
      </c>
      <c r="F828" s="15" t="n">
        <v>0</v>
      </c>
      <c r="G828" s="13" t="n">
        <f aca="false">LN(B828)</f>
        <v>4.67990653210211</v>
      </c>
      <c r="H828" s="13" t="n">
        <f aca="false">G828-G827</f>
        <v>-0.00619827138198126</v>
      </c>
    </row>
    <row r="829" customFormat="false" ht="15.75" hidden="false" customHeight="false" outlineLevel="0" collapsed="false">
      <c r="A829" s="15" t="n">
        <v>828</v>
      </c>
      <c r="B829" s="15" t="n">
        <v>110.04</v>
      </c>
      <c r="C829" s="15" t="n">
        <v>0</v>
      </c>
      <c r="D829" s="15" t="n">
        <v>1</v>
      </c>
      <c r="E829" s="15" t="n">
        <v>0</v>
      </c>
      <c r="F829" s="15" t="n">
        <v>0</v>
      </c>
      <c r="G829" s="13" t="n">
        <f aca="false">LN(B829)</f>
        <v>4.70084393605637</v>
      </c>
      <c r="H829" s="13" t="n">
        <f aca="false">G829-G828</f>
        <v>0.0209374039542647</v>
      </c>
    </row>
    <row r="830" customFormat="false" ht="15.75" hidden="false" customHeight="false" outlineLevel="0" collapsed="false">
      <c r="A830" s="15" t="n">
        <v>829</v>
      </c>
      <c r="B830" s="15" t="n">
        <v>109.91</v>
      </c>
      <c r="C830" s="15" t="n">
        <v>0</v>
      </c>
      <c r="D830" s="15" t="n">
        <v>0</v>
      </c>
      <c r="E830" s="15" t="n">
        <v>1</v>
      </c>
      <c r="F830" s="15" t="n">
        <v>0</v>
      </c>
      <c r="G830" s="13" t="n">
        <f aca="false">LN(B830)</f>
        <v>4.69966184908081</v>
      </c>
      <c r="H830" s="13" t="n">
        <f aca="false">G830-G829</f>
        <v>-0.00118208697556454</v>
      </c>
    </row>
    <row r="831" customFormat="false" ht="15.75" hidden="false" customHeight="false" outlineLevel="0" collapsed="false">
      <c r="A831" s="15" t="n">
        <v>830</v>
      </c>
      <c r="B831" s="15" t="n">
        <v>110.47</v>
      </c>
      <c r="C831" s="15" t="n">
        <v>0</v>
      </c>
      <c r="D831" s="15" t="n">
        <v>0</v>
      </c>
      <c r="E831" s="15" t="n">
        <v>0</v>
      </c>
      <c r="F831" s="15" t="n">
        <v>1</v>
      </c>
      <c r="G831" s="13" t="n">
        <f aca="false">LN(B831)</f>
        <v>4.70474399088418</v>
      </c>
      <c r="H831" s="13" t="n">
        <f aca="false">G831-G830</f>
        <v>0.00508214180337507</v>
      </c>
    </row>
    <row r="832" customFormat="false" ht="15.75" hidden="false" customHeight="false" outlineLevel="0" collapsed="false">
      <c r="A832" s="15" t="n">
        <v>831</v>
      </c>
      <c r="B832" s="15" t="n">
        <v>110.33</v>
      </c>
      <c r="C832" s="15" t="n">
        <v>0</v>
      </c>
      <c r="D832" s="15" t="n">
        <v>0</v>
      </c>
      <c r="E832" s="15" t="n">
        <v>0</v>
      </c>
      <c r="F832" s="15" t="n">
        <v>0</v>
      </c>
      <c r="G832" s="13" t="n">
        <f aca="false">LN(B832)</f>
        <v>4.70347587477222</v>
      </c>
      <c r="H832" s="13" t="n">
        <f aca="false">G832-G831</f>
        <v>-0.00126811611196942</v>
      </c>
    </row>
    <row r="833" customFormat="false" ht="15.75" hidden="false" customHeight="false" outlineLevel="0" collapsed="false">
      <c r="A833" s="15" t="n">
        <v>832</v>
      </c>
      <c r="B833" s="15" t="n">
        <v>111.04</v>
      </c>
      <c r="C833" s="15" t="n">
        <v>1</v>
      </c>
      <c r="D833" s="15" t="n">
        <v>0</v>
      </c>
      <c r="E833" s="15" t="n">
        <v>0</v>
      </c>
      <c r="F833" s="15" t="n">
        <v>0</v>
      </c>
      <c r="G833" s="13" t="n">
        <f aca="false">LN(B833)</f>
        <v>4.70989049675849</v>
      </c>
      <c r="H833" s="13" t="n">
        <f aca="false">G833-G832</f>
        <v>0.00641462198627973</v>
      </c>
    </row>
    <row r="834" customFormat="false" ht="15.75" hidden="false" customHeight="false" outlineLevel="0" collapsed="false">
      <c r="A834" s="15" t="n">
        <v>833</v>
      </c>
      <c r="B834" s="15" t="n">
        <v>111.21</v>
      </c>
      <c r="C834" s="15" t="n">
        <v>0</v>
      </c>
      <c r="D834" s="15" t="n">
        <v>1</v>
      </c>
      <c r="E834" s="15" t="n">
        <v>0</v>
      </c>
      <c r="F834" s="15" t="n">
        <v>0</v>
      </c>
      <c r="G834" s="13" t="n">
        <f aca="false">LN(B834)</f>
        <v>4.71142030583075</v>
      </c>
      <c r="H834" s="13" t="n">
        <f aca="false">G834-G833</f>
        <v>0.00152980907225597</v>
      </c>
    </row>
    <row r="835" customFormat="false" ht="15.75" hidden="false" customHeight="false" outlineLevel="0" collapsed="false">
      <c r="A835" s="15" t="n">
        <v>834</v>
      </c>
      <c r="B835" s="15" t="n">
        <v>109.71</v>
      </c>
      <c r="C835" s="15" t="n">
        <v>0</v>
      </c>
      <c r="D835" s="15" t="n">
        <v>0</v>
      </c>
      <c r="E835" s="15" t="n">
        <v>1</v>
      </c>
      <c r="F835" s="15" t="n">
        <v>0</v>
      </c>
      <c r="G835" s="13" t="n">
        <f aca="false">LN(B835)</f>
        <v>4.6978405208294</v>
      </c>
      <c r="H835" s="13" t="n">
        <f aca="false">G835-G834</f>
        <v>-0.013579785001351</v>
      </c>
    </row>
    <row r="836" customFormat="false" ht="15.75" hidden="false" customHeight="false" outlineLevel="0" collapsed="false">
      <c r="A836" s="15" t="n">
        <v>835</v>
      </c>
      <c r="B836" s="15" t="n">
        <v>107.55</v>
      </c>
      <c r="C836" s="15" t="n">
        <v>0</v>
      </c>
      <c r="D836" s="15" t="n">
        <v>0</v>
      </c>
      <c r="E836" s="15" t="n">
        <v>0</v>
      </c>
      <c r="F836" s="15" t="n">
        <v>1</v>
      </c>
      <c r="G836" s="13" t="n">
        <f aca="false">LN(B836)</f>
        <v>4.67795585571374</v>
      </c>
      <c r="H836" s="13" t="n">
        <f aca="false">G836-G835</f>
        <v>-0.0198846651156606</v>
      </c>
    </row>
    <row r="837" customFormat="false" ht="15.75" hidden="false" customHeight="false" outlineLevel="0" collapsed="false">
      <c r="A837" s="15" t="n">
        <v>836</v>
      </c>
      <c r="B837" s="15" t="n">
        <v>105.1</v>
      </c>
      <c r="C837" s="15" t="n">
        <v>0</v>
      </c>
      <c r="D837" s="15" t="n">
        <v>0</v>
      </c>
      <c r="E837" s="15" t="n">
        <v>0</v>
      </c>
      <c r="F837" s="15" t="n">
        <v>0</v>
      </c>
      <c r="G837" s="13" t="n">
        <f aca="false">LN(B837)</f>
        <v>4.65491227788291</v>
      </c>
      <c r="H837" s="13" t="n">
        <f aca="false">G837-G836</f>
        <v>-0.0230435778308333</v>
      </c>
    </row>
    <row r="838" customFormat="false" ht="15.75" hidden="false" customHeight="false" outlineLevel="0" collapsed="false">
      <c r="A838" s="15" t="n">
        <v>837</v>
      </c>
      <c r="B838" s="15" t="n">
        <v>106.11</v>
      </c>
      <c r="C838" s="15" t="n">
        <v>1</v>
      </c>
      <c r="D838" s="15" t="n">
        <v>0</v>
      </c>
      <c r="E838" s="15" t="n">
        <v>0</v>
      </c>
      <c r="F838" s="15" t="n">
        <v>0</v>
      </c>
      <c r="G838" s="13" t="n">
        <f aca="false">LN(B838)</f>
        <v>4.6644762918855</v>
      </c>
      <c r="H838" s="13" t="n">
        <f aca="false">G838-G837</f>
        <v>0.00956401400259299</v>
      </c>
    </row>
    <row r="839" customFormat="false" ht="15.75" hidden="false" customHeight="false" outlineLevel="0" collapsed="false">
      <c r="A839" s="15" t="n">
        <v>838</v>
      </c>
      <c r="B839" s="15" t="n">
        <v>105.47</v>
      </c>
      <c r="C839" s="15" t="n">
        <v>0</v>
      </c>
      <c r="D839" s="15" t="n">
        <v>1</v>
      </c>
      <c r="E839" s="15" t="n">
        <v>0</v>
      </c>
      <c r="F839" s="15" t="n">
        <v>0</v>
      </c>
      <c r="G839" s="13" t="n">
        <f aca="false">LN(B839)</f>
        <v>4.65842655228852</v>
      </c>
      <c r="H839" s="13" t="n">
        <f aca="false">G839-G838</f>
        <v>-0.00604973959697563</v>
      </c>
    </row>
    <row r="840" customFormat="false" ht="15.75" hidden="false" customHeight="false" outlineLevel="0" collapsed="false">
      <c r="A840" s="15" t="n">
        <v>839</v>
      </c>
      <c r="B840" s="15" t="n">
        <v>103.46</v>
      </c>
      <c r="C840" s="15" t="n">
        <v>0</v>
      </c>
      <c r="D840" s="15" t="n">
        <v>0</v>
      </c>
      <c r="E840" s="15" t="n">
        <v>1</v>
      </c>
      <c r="F840" s="15" t="n">
        <v>0</v>
      </c>
      <c r="G840" s="13" t="n">
        <f aca="false">LN(B840)</f>
        <v>4.63918506457537</v>
      </c>
      <c r="H840" s="13" t="n">
        <f aca="false">G840-G839</f>
        <v>-0.0192414877131535</v>
      </c>
    </row>
    <row r="841" customFormat="false" ht="15.75" hidden="false" customHeight="false" outlineLevel="0" collapsed="false">
      <c r="A841" s="15" t="n">
        <v>840</v>
      </c>
      <c r="B841" s="15" t="n">
        <v>102.52</v>
      </c>
      <c r="C841" s="15" t="n">
        <v>0</v>
      </c>
      <c r="D841" s="15" t="n">
        <v>0</v>
      </c>
      <c r="E841" s="15" t="n">
        <v>0</v>
      </c>
      <c r="F841" s="15" t="n">
        <v>1</v>
      </c>
      <c r="G841" s="13" t="n">
        <f aca="false">LN(B841)</f>
        <v>4.63005790149587</v>
      </c>
      <c r="H841" s="13" t="n">
        <f aca="false">G841-G840</f>
        <v>-0.00912716307949868</v>
      </c>
    </row>
    <row r="842" customFormat="false" ht="15.75" hidden="false" customHeight="false" outlineLevel="0" collapsed="false">
      <c r="A842" s="15" t="n">
        <v>841</v>
      </c>
      <c r="B842" s="15" t="n">
        <v>98.48</v>
      </c>
      <c r="C842" s="15" t="n">
        <v>0</v>
      </c>
      <c r="D842" s="15" t="n">
        <v>0</v>
      </c>
      <c r="E842" s="15" t="n">
        <v>0</v>
      </c>
      <c r="F842" s="15" t="n">
        <v>0</v>
      </c>
      <c r="G842" s="13" t="n">
        <f aca="false">LN(B842)</f>
        <v>4.5898534818762</v>
      </c>
      <c r="H842" s="13" t="n">
        <f aca="false">G842-G841</f>
        <v>-0.0402044196196725</v>
      </c>
    </row>
    <row r="843" customFormat="false" ht="15.75" hidden="false" customHeight="false" outlineLevel="0" collapsed="false">
      <c r="A843" s="15" t="n">
        <v>842</v>
      </c>
      <c r="B843" s="15" t="n">
        <v>96.21</v>
      </c>
      <c r="C843" s="15" t="n">
        <v>1</v>
      </c>
      <c r="D843" s="15" t="n">
        <v>0</v>
      </c>
      <c r="E843" s="15" t="n">
        <v>0</v>
      </c>
      <c r="F843" s="15" t="n">
        <v>0</v>
      </c>
      <c r="G843" s="13" t="n">
        <f aca="false">LN(B843)</f>
        <v>4.56653330237317</v>
      </c>
      <c r="H843" s="13" t="n">
        <f aca="false">G843-G842</f>
        <v>-0.0233201795030249</v>
      </c>
    </row>
    <row r="844" customFormat="false" ht="15.75" hidden="false" customHeight="false" outlineLevel="0" collapsed="false">
      <c r="A844" s="15" t="n">
        <v>843</v>
      </c>
      <c r="B844" s="15" t="n">
        <v>96.3</v>
      </c>
      <c r="C844" s="15" t="n">
        <v>0</v>
      </c>
      <c r="D844" s="15" t="n">
        <v>1</v>
      </c>
      <c r="E844" s="15" t="n">
        <v>0</v>
      </c>
      <c r="F844" s="15" t="n">
        <v>0</v>
      </c>
      <c r="G844" s="13" t="n">
        <f aca="false">LN(B844)</f>
        <v>4.56746831880408</v>
      </c>
      <c r="H844" s="13" t="n">
        <f aca="false">G844-G843</f>
        <v>0.000935016430906543</v>
      </c>
    </row>
    <row r="845" customFormat="false" ht="15.75" hidden="false" customHeight="false" outlineLevel="0" collapsed="false">
      <c r="A845" s="15" t="n">
        <v>844</v>
      </c>
      <c r="B845" s="15" t="n">
        <v>94.69</v>
      </c>
      <c r="C845" s="15" t="n">
        <v>0</v>
      </c>
      <c r="D845" s="15" t="n">
        <v>0</v>
      </c>
      <c r="E845" s="15" t="n">
        <v>1</v>
      </c>
      <c r="F845" s="15" t="n">
        <v>0</v>
      </c>
      <c r="G845" s="13" t="n">
        <f aca="false">LN(B845)</f>
        <v>4.55060839799541</v>
      </c>
      <c r="H845" s="13" t="n">
        <f aca="false">G845-G844</f>
        <v>-0.0168599208086713</v>
      </c>
    </row>
    <row r="846" customFormat="false" ht="15.75" hidden="false" customHeight="false" outlineLevel="0" collapsed="false">
      <c r="A846" s="15" t="n">
        <v>845</v>
      </c>
      <c r="B846" s="15" t="n">
        <v>93.61</v>
      </c>
      <c r="C846" s="15" t="n">
        <v>0</v>
      </c>
      <c r="D846" s="15" t="n">
        <v>0</v>
      </c>
      <c r="E846" s="15" t="n">
        <v>0</v>
      </c>
      <c r="F846" s="15" t="n">
        <v>1</v>
      </c>
      <c r="G846" s="13" t="n">
        <f aca="false">LN(B846)</f>
        <v>4.53913721538365</v>
      </c>
      <c r="H846" s="13" t="n">
        <f aca="false">G846-G845</f>
        <v>-0.0114711826117553</v>
      </c>
    </row>
    <row r="847" customFormat="false" ht="15.75" hidden="false" customHeight="false" outlineLevel="0" collapsed="false">
      <c r="A847" s="15" t="n">
        <v>846</v>
      </c>
      <c r="B847" s="15" t="n">
        <v>92.08</v>
      </c>
      <c r="C847" s="15" t="n">
        <v>0</v>
      </c>
      <c r="D847" s="15" t="n">
        <v>0</v>
      </c>
      <c r="E847" s="15" t="n">
        <v>0</v>
      </c>
      <c r="F847" s="15" t="n">
        <v>0</v>
      </c>
      <c r="G847" s="13" t="n">
        <f aca="false">LN(B847)</f>
        <v>4.52265776441363</v>
      </c>
      <c r="H847" s="13" t="n">
        <f aca="false">G847-G846</f>
        <v>-0.0164794509700261</v>
      </c>
    </row>
    <row r="848" customFormat="false" ht="15.75" hidden="false" customHeight="false" outlineLevel="0" collapsed="false">
      <c r="A848" s="15" t="n">
        <v>847</v>
      </c>
      <c r="B848" s="15" t="n">
        <v>93.06</v>
      </c>
      <c r="C848" s="15" t="n">
        <v>1</v>
      </c>
      <c r="D848" s="15" t="n">
        <v>0</v>
      </c>
      <c r="E848" s="15" t="n">
        <v>0</v>
      </c>
      <c r="F848" s="15" t="n">
        <v>0</v>
      </c>
      <c r="G848" s="13" t="n">
        <f aca="false">LN(B848)</f>
        <v>4.5332444464165</v>
      </c>
      <c r="H848" s="13" t="n">
        <f aca="false">G848-G847</f>
        <v>0.0105866820028755</v>
      </c>
    </row>
    <row r="849" customFormat="false" ht="15.75" hidden="false" customHeight="false" outlineLevel="0" collapsed="false">
      <c r="A849" s="15" t="n">
        <v>848</v>
      </c>
      <c r="B849" s="15" t="n">
        <v>94.05</v>
      </c>
      <c r="C849" s="15" t="n">
        <v>0</v>
      </c>
      <c r="D849" s="15" t="n">
        <v>1</v>
      </c>
      <c r="E849" s="15" t="n">
        <v>0</v>
      </c>
      <c r="F849" s="15" t="n">
        <v>0</v>
      </c>
      <c r="G849" s="13" t="n">
        <f aca="false">LN(B849)</f>
        <v>4.54382655574704</v>
      </c>
      <c r="H849" s="13" t="n">
        <f aca="false">G849-G848</f>
        <v>0.0105821093305369</v>
      </c>
    </row>
    <row r="850" customFormat="false" ht="15.75" hidden="false" customHeight="false" outlineLevel="0" collapsed="false">
      <c r="A850" s="15" t="n">
        <v>849</v>
      </c>
      <c r="B850" s="15" t="n">
        <v>94.54</v>
      </c>
      <c r="C850" s="15" t="n">
        <v>0</v>
      </c>
      <c r="D850" s="15" t="n">
        <v>0</v>
      </c>
      <c r="E850" s="15" t="n">
        <v>1</v>
      </c>
      <c r="F850" s="15" t="n">
        <v>0</v>
      </c>
      <c r="G850" s="13" t="n">
        <f aca="false">LN(B850)</f>
        <v>4.54902302536509</v>
      </c>
      <c r="H850" s="13" t="n">
        <f aca="false">G850-G849</f>
        <v>0.00519646961805087</v>
      </c>
    </row>
    <row r="851" customFormat="false" ht="15.75" hidden="false" customHeight="false" outlineLevel="0" collapsed="false">
      <c r="A851" s="15" t="n">
        <v>850</v>
      </c>
      <c r="B851" s="15" t="n">
        <v>93.4</v>
      </c>
      <c r="C851" s="15" t="n">
        <v>0</v>
      </c>
      <c r="D851" s="15" t="n">
        <v>0</v>
      </c>
      <c r="E851" s="15" t="n">
        <v>0</v>
      </c>
      <c r="F851" s="15" t="n">
        <v>1</v>
      </c>
      <c r="G851" s="13" t="n">
        <f aca="false">LN(B851)</f>
        <v>4.5368913452348</v>
      </c>
      <c r="H851" s="13" t="n">
        <f aca="false">G851-G850</f>
        <v>-0.0121316801302935</v>
      </c>
    </row>
    <row r="852" customFormat="false" ht="15.75" hidden="false" customHeight="false" outlineLevel="0" collapsed="false">
      <c r="A852" s="15" t="n">
        <v>851</v>
      </c>
      <c r="B852" s="15" t="n">
        <v>93.25</v>
      </c>
      <c r="C852" s="15" t="n">
        <v>0</v>
      </c>
      <c r="D852" s="15" t="n">
        <v>0</v>
      </c>
      <c r="E852" s="15" t="n">
        <v>0</v>
      </c>
      <c r="F852" s="15" t="n">
        <v>0</v>
      </c>
      <c r="G852" s="13" t="n">
        <f aca="false">LN(B852)</f>
        <v>4.53528405852393</v>
      </c>
      <c r="H852" s="13" t="n">
        <f aca="false">G852-G851</f>
        <v>-0.00160728671087185</v>
      </c>
    </row>
    <row r="853" customFormat="false" ht="15.75" hidden="false" customHeight="false" outlineLevel="0" collapsed="false">
      <c r="A853" s="15" t="n">
        <v>852</v>
      </c>
      <c r="B853" s="15" t="n">
        <v>94.82</v>
      </c>
      <c r="C853" s="15" t="n">
        <v>0</v>
      </c>
      <c r="D853" s="15" t="n">
        <v>1</v>
      </c>
      <c r="E853" s="15" t="n">
        <v>0</v>
      </c>
      <c r="F853" s="15" t="n">
        <v>0</v>
      </c>
      <c r="G853" s="13" t="n">
        <f aca="false">LN(B853)</f>
        <v>4.55198035747397</v>
      </c>
      <c r="H853" s="13" t="n">
        <f aca="false">G853-G852</f>
        <v>0.0166962989500474</v>
      </c>
    </row>
    <row r="854" customFormat="false" ht="15.75" hidden="false" customHeight="false" outlineLevel="0" collapsed="false">
      <c r="A854" s="15" t="n">
        <v>853</v>
      </c>
      <c r="B854" s="15" t="n">
        <v>91.67</v>
      </c>
      <c r="C854" s="15" t="n">
        <v>0</v>
      </c>
      <c r="D854" s="15" t="n">
        <v>0</v>
      </c>
      <c r="E854" s="15" t="n">
        <v>1</v>
      </c>
      <c r="F854" s="15" t="n">
        <v>0</v>
      </c>
      <c r="G854" s="13" t="n">
        <f aca="false">LN(B854)</f>
        <v>4.51819517197369</v>
      </c>
      <c r="H854" s="13" t="n">
        <f aca="false">G854-G853</f>
        <v>-0.033785185500288</v>
      </c>
    </row>
    <row r="855" customFormat="false" ht="15.75" hidden="false" customHeight="false" outlineLevel="0" collapsed="false">
      <c r="A855" s="15" t="n">
        <v>854</v>
      </c>
      <c r="B855" s="15" t="n">
        <v>92.72</v>
      </c>
      <c r="C855" s="15" t="n">
        <v>0</v>
      </c>
      <c r="D855" s="15" t="n">
        <v>0</v>
      </c>
      <c r="E855" s="15" t="n">
        <v>0</v>
      </c>
      <c r="F855" s="15" t="n">
        <v>1</v>
      </c>
      <c r="G855" s="13" t="n">
        <f aca="false">LN(B855)</f>
        <v>4.5295841990315</v>
      </c>
      <c r="H855" s="13" t="n">
        <f aca="false">G855-G854</f>
        <v>0.0113890270578114</v>
      </c>
    </row>
    <row r="856" customFormat="false" ht="15.75" hidden="false" customHeight="false" outlineLevel="0" collapsed="false">
      <c r="A856" s="15" t="n">
        <v>855</v>
      </c>
      <c r="B856" s="15" t="n">
        <v>89.76</v>
      </c>
      <c r="C856" s="15" t="n">
        <v>0</v>
      </c>
      <c r="D856" s="15" t="n">
        <v>0</v>
      </c>
      <c r="E856" s="15" t="n">
        <v>0</v>
      </c>
      <c r="F856" s="15" t="n">
        <v>0</v>
      </c>
      <c r="G856" s="13" t="n">
        <f aca="false">LN(B856)</f>
        <v>4.49713944177439</v>
      </c>
      <c r="H856" s="13" t="n">
        <f aca="false">G856-G855</f>
        <v>-0.0324447572571094</v>
      </c>
    </row>
    <row r="857" customFormat="false" ht="15.75" hidden="false" customHeight="false" outlineLevel="0" collapsed="false">
      <c r="A857" s="15" t="n">
        <v>856</v>
      </c>
      <c r="B857" s="15" t="n">
        <v>88.17</v>
      </c>
      <c r="C857" s="15" t="n">
        <v>1</v>
      </c>
      <c r="D857" s="15" t="n">
        <v>0</v>
      </c>
      <c r="E857" s="15" t="n">
        <v>0</v>
      </c>
      <c r="F857" s="15" t="n">
        <v>0</v>
      </c>
      <c r="G857" s="13" t="n">
        <f aca="false">LN(B857)</f>
        <v>4.47926676909894</v>
      </c>
      <c r="H857" s="13" t="n">
        <f aca="false">G857-G856</f>
        <v>-0.017872672675451</v>
      </c>
    </row>
    <row r="858" customFormat="false" ht="15.75" hidden="false" customHeight="false" outlineLevel="0" collapsed="false">
      <c r="A858" s="15" t="n">
        <v>857</v>
      </c>
      <c r="B858" s="15" t="n">
        <v>89.34</v>
      </c>
      <c r="C858" s="15" t="n">
        <v>0</v>
      </c>
      <c r="D858" s="15" t="n">
        <v>1</v>
      </c>
      <c r="E858" s="15" t="n">
        <v>0</v>
      </c>
      <c r="F858" s="15" t="n">
        <v>0</v>
      </c>
      <c r="G858" s="13" t="n">
        <f aca="false">LN(B858)</f>
        <v>4.49244931592397</v>
      </c>
      <c r="H858" s="13" t="n">
        <f aca="false">G858-G857</f>
        <v>0.0131825468250373</v>
      </c>
    </row>
    <row r="859" customFormat="false" ht="15.75" hidden="false" customHeight="false" outlineLevel="0" collapsed="false">
      <c r="A859" s="15" t="n">
        <v>858</v>
      </c>
      <c r="B859" s="15" t="n">
        <v>92.01</v>
      </c>
      <c r="C859" s="15" t="n">
        <v>0</v>
      </c>
      <c r="D859" s="15" t="n">
        <v>0</v>
      </c>
      <c r="E859" s="15" t="n">
        <v>1</v>
      </c>
      <c r="F859" s="15" t="n">
        <v>0</v>
      </c>
      <c r="G859" s="13" t="n">
        <f aca="false">LN(B859)</f>
        <v>4.52189726679427</v>
      </c>
      <c r="H859" s="13" t="n">
        <f aca="false">G859-G858</f>
        <v>0.0294479508702974</v>
      </c>
    </row>
    <row r="860" customFormat="false" ht="15.75" hidden="false" customHeight="false" outlineLevel="0" collapsed="false">
      <c r="A860" s="15" t="n">
        <v>859</v>
      </c>
      <c r="B860" s="15" t="n">
        <v>91.08</v>
      </c>
      <c r="C860" s="15" t="n">
        <v>0</v>
      </c>
      <c r="D860" s="15" t="n">
        <v>0</v>
      </c>
      <c r="E860" s="15" t="n">
        <v>0</v>
      </c>
      <c r="F860" s="15" t="n">
        <v>1</v>
      </c>
      <c r="G860" s="13" t="n">
        <f aca="false">LN(B860)</f>
        <v>4.51173824119554</v>
      </c>
      <c r="H860" s="13" t="n">
        <f aca="false">G860-G859</f>
        <v>-0.0101590255987318</v>
      </c>
    </row>
    <row r="861" customFormat="false" ht="15.75" hidden="false" customHeight="false" outlineLevel="0" collapsed="false">
      <c r="A861" s="15" t="n">
        <v>860</v>
      </c>
      <c r="B861" s="15" t="n">
        <v>91.6</v>
      </c>
      <c r="C861" s="15" t="n">
        <v>0</v>
      </c>
      <c r="D861" s="15" t="n">
        <v>0</v>
      </c>
      <c r="E861" s="15" t="n">
        <v>0</v>
      </c>
      <c r="F861" s="15" t="n">
        <v>0</v>
      </c>
      <c r="G861" s="13" t="n">
        <f aca="false">LN(B861)</f>
        <v>4.51743127168009</v>
      </c>
      <c r="H861" s="13" t="n">
        <f aca="false">G861-G860</f>
        <v>0.00569303048454639</v>
      </c>
    </row>
    <row r="862" customFormat="false" ht="15.75" hidden="false" customHeight="false" outlineLevel="0" collapsed="false">
      <c r="A862" s="15" t="n">
        <v>861</v>
      </c>
      <c r="B862" s="15" t="n">
        <v>89.91</v>
      </c>
      <c r="C862" s="15" t="n">
        <v>1</v>
      </c>
      <c r="D862" s="15" t="n">
        <v>0</v>
      </c>
      <c r="E862" s="15" t="n">
        <v>0</v>
      </c>
      <c r="F862" s="15" t="n">
        <v>0</v>
      </c>
      <c r="G862" s="13" t="n">
        <f aca="false">LN(B862)</f>
        <v>4.49880916999668</v>
      </c>
      <c r="H862" s="13" t="n">
        <f aca="false">G862-G861</f>
        <v>-0.0186221016834036</v>
      </c>
    </row>
    <row r="863" customFormat="false" ht="15.75" hidden="false" customHeight="false" outlineLevel="0" collapsed="false">
      <c r="A863" s="15" t="n">
        <v>862</v>
      </c>
      <c r="B863" s="15" t="n">
        <v>91.12</v>
      </c>
      <c r="C863" s="15" t="n">
        <v>0</v>
      </c>
      <c r="D863" s="15" t="n">
        <v>1</v>
      </c>
      <c r="E863" s="15" t="n">
        <v>0</v>
      </c>
      <c r="F863" s="15" t="n">
        <v>0</v>
      </c>
      <c r="G863" s="13" t="n">
        <f aca="false">LN(B863)</f>
        <v>4.51217731913893</v>
      </c>
      <c r="H863" s="13" t="n">
        <f aca="false">G863-G862</f>
        <v>0.0133681491422459</v>
      </c>
    </row>
    <row r="864" customFormat="false" ht="15.75" hidden="false" customHeight="false" outlineLevel="0" collapsed="false">
      <c r="A864" s="15" t="n">
        <v>863</v>
      </c>
      <c r="B864" s="15" t="n">
        <v>89.84</v>
      </c>
      <c r="C864" s="15" t="n">
        <v>0</v>
      </c>
      <c r="D864" s="15" t="n">
        <v>0</v>
      </c>
      <c r="E864" s="15" t="n">
        <v>1</v>
      </c>
      <c r="F864" s="15" t="n">
        <v>0</v>
      </c>
      <c r="G864" s="13" t="n">
        <f aca="false">LN(B864)</f>
        <v>4.49803031043019</v>
      </c>
      <c r="H864" s="13" t="n">
        <f aca="false">G864-G863</f>
        <v>-0.014147008708739</v>
      </c>
    </row>
    <row r="865" customFormat="false" ht="15.75" hidden="false" customHeight="false" outlineLevel="0" collapsed="false">
      <c r="A865" s="15" t="n">
        <v>864</v>
      </c>
      <c r="B865" s="15" t="n">
        <v>90.9</v>
      </c>
      <c r="C865" s="15" t="n">
        <v>0</v>
      </c>
      <c r="D865" s="15" t="n">
        <v>0</v>
      </c>
      <c r="E865" s="15" t="n">
        <v>0</v>
      </c>
      <c r="F865" s="15" t="n">
        <v>1</v>
      </c>
      <c r="G865" s="13" t="n">
        <f aca="false">LN(B865)</f>
        <v>4.50976000118343</v>
      </c>
      <c r="H865" s="13" t="n">
        <f aca="false">G865-G864</f>
        <v>0.0117296907532447</v>
      </c>
    </row>
    <row r="866" customFormat="false" ht="15.75" hidden="false" customHeight="false" outlineLevel="0" collapsed="false">
      <c r="A866" s="15" t="n">
        <v>865</v>
      </c>
      <c r="B866" s="15" t="n">
        <v>92.69</v>
      </c>
      <c r="C866" s="15" t="n">
        <v>0</v>
      </c>
      <c r="D866" s="15" t="n">
        <v>0</v>
      </c>
      <c r="E866" s="15" t="n">
        <v>0</v>
      </c>
      <c r="F866" s="15" t="n">
        <v>0</v>
      </c>
      <c r="G866" s="13" t="n">
        <f aca="false">LN(B866)</f>
        <v>4.52926059188774</v>
      </c>
      <c r="H866" s="13" t="n">
        <f aca="false">G866-G865</f>
        <v>0.0195005907043084</v>
      </c>
    </row>
    <row r="867" customFormat="false" ht="15.75" hidden="false" customHeight="false" outlineLevel="0" collapsed="false">
      <c r="A867" s="15" t="n">
        <v>866</v>
      </c>
      <c r="B867" s="15" t="n">
        <v>90.72</v>
      </c>
      <c r="C867" s="15" t="n">
        <v>1</v>
      </c>
      <c r="D867" s="15" t="n">
        <v>0</v>
      </c>
      <c r="E867" s="15" t="n">
        <v>0</v>
      </c>
      <c r="F867" s="15" t="n">
        <v>0</v>
      </c>
      <c r="G867" s="13" t="n">
        <f aca="false">LN(B867)</f>
        <v>4.50777783997944</v>
      </c>
      <c r="H867" s="13" t="n">
        <f aca="false">G867-G866</f>
        <v>-0.021482751908299</v>
      </c>
    </row>
    <row r="868" customFormat="false" ht="15.75" hidden="false" customHeight="false" outlineLevel="0" collapsed="false">
      <c r="A868" s="15" t="n">
        <v>867</v>
      </c>
      <c r="B868" s="15" t="n">
        <v>93.37</v>
      </c>
      <c r="C868" s="15" t="n">
        <v>0</v>
      </c>
      <c r="D868" s="15" t="n">
        <v>1</v>
      </c>
      <c r="E868" s="15" t="n">
        <v>0</v>
      </c>
      <c r="F868" s="15" t="n">
        <v>0</v>
      </c>
      <c r="G868" s="13" t="n">
        <f aca="false">LN(B868)</f>
        <v>4.53657009449583</v>
      </c>
      <c r="H868" s="13" t="n">
        <f aca="false">G868-G867</f>
        <v>0.0287922545163921</v>
      </c>
    </row>
    <row r="869" customFormat="false" ht="15.75" hidden="false" customHeight="false" outlineLevel="0" collapsed="false">
      <c r="A869" s="15" t="n">
        <v>868</v>
      </c>
      <c r="B869" s="15" t="n">
        <v>93.55</v>
      </c>
      <c r="C869" s="15" t="n">
        <v>0</v>
      </c>
      <c r="D869" s="15" t="n">
        <v>0</v>
      </c>
      <c r="E869" s="15" t="n">
        <v>1</v>
      </c>
      <c r="F869" s="15" t="n">
        <v>0</v>
      </c>
      <c r="G869" s="13" t="n">
        <f aca="false">LN(B869)</f>
        <v>4.5384960527201</v>
      </c>
      <c r="H869" s="13" t="n">
        <f aca="false">G869-G868</f>
        <v>0.00192595822426433</v>
      </c>
    </row>
    <row r="870" customFormat="false" ht="15.75" hidden="false" customHeight="false" outlineLevel="0" collapsed="false">
      <c r="A870" s="15" t="n">
        <v>869</v>
      </c>
      <c r="B870" s="15" t="n">
        <v>90.98</v>
      </c>
      <c r="C870" s="15" t="n">
        <v>0</v>
      </c>
      <c r="D870" s="15" t="n">
        <v>0</v>
      </c>
      <c r="E870" s="15" t="n">
        <v>0</v>
      </c>
      <c r="F870" s="15" t="n">
        <v>1</v>
      </c>
      <c r="G870" s="13" t="n">
        <f aca="false">LN(B870)</f>
        <v>4.51063970214186</v>
      </c>
      <c r="H870" s="13" t="n">
        <f aca="false">G870-G869</f>
        <v>-0.027856350578241</v>
      </c>
    </row>
    <row r="871" customFormat="false" ht="15.75" hidden="false" customHeight="false" outlineLevel="0" collapsed="false">
      <c r="A871" s="15" t="n">
        <v>870</v>
      </c>
      <c r="B871" s="15" t="n">
        <v>90.72</v>
      </c>
      <c r="C871" s="15" t="n">
        <v>0</v>
      </c>
      <c r="D871" s="15" t="n">
        <v>0</v>
      </c>
      <c r="E871" s="15" t="n">
        <v>0</v>
      </c>
      <c r="F871" s="15" t="n">
        <v>0</v>
      </c>
      <c r="G871" s="13" t="n">
        <f aca="false">LN(B871)</f>
        <v>4.50777783997944</v>
      </c>
      <c r="H871" s="13" t="n">
        <f aca="false">G871-G870</f>
        <v>-0.00286186216241546</v>
      </c>
    </row>
    <row r="872" customFormat="false" ht="15.75" hidden="false" customHeight="false" outlineLevel="0" collapsed="false">
      <c r="A872" s="15" t="n">
        <v>871</v>
      </c>
      <c r="B872" s="15" t="n">
        <v>88.38</v>
      </c>
      <c r="C872" s="15" t="n">
        <v>1</v>
      </c>
      <c r="D872" s="15" t="n">
        <v>0</v>
      </c>
      <c r="E872" s="15" t="n">
        <v>0</v>
      </c>
      <c r="F872" s="15" t="n">
        <v>0</v>
      </c>
      <c r="G872" s="13" t="n">
        <f aca="false">LN(B872)</f>
        <v>4.48164569970259</v>
      </c>
      <c r="H872" s="13" t="n">
        <f aca="false">G872-G871</f>
        <v>-0.0261321402768484</v>
      </c>
    </row>
    <row r="873" customFormat="false" ht="15.75" hidden="false" customHeight="false" outlineLevel="0" collapsed="false">
      <c r="A873" s="15" t="n">
        <v>872</v>
      </c>
      <c r="B873" s="15" t="n">
        <v>88.2</v>
      </c>
      <c r="C873" s="15" t="n">
        <v>0</v>
      </c>
      <c r="D873" s="15" t="n">
        <v>1</v>
      </c>
      <c r="E873" s="15" t="n">
        <v>0</v>
      </c>
      <c r="F873" s="15" t="n">
        <v>0</v>
      </c>
      <c r="G873" s="13" t="n">
        <f aca="false">LN(B873)</f>
        <v>4.47960696301275</v>
      </c>
      <c r="H873" s="13" t="n">
        <f aca="false">G873-G872</f>
        <v>-0.00203873668984844</v>
      </c>
    </row>
    <row r="874" customFormat="false" ht="15.75" hidden="false" customHeight="false" outlineLevel="0" collapsed="false">
      <c r="A874" s="15" t="n">
        <v>873</v>
      </c>
      <c r="B874" s="15" t="n">
        <v>90.37</v>
      </c>
      <c r="C874" s="15" t="n">
        <v>0</v>
      </c>
      <c r="D874" s="15" t="n">
        <v>0</v>
      </c>
      <c r="E874" s="15" t="n">
        <v>1</v>
      </c>
      <c r="F874" s="15" t="n">
        <v>0</v>
      </c>
      <c r="G874" s="13" t="n">
        <f aca="false">LN(B874)</f>
        <v>4.50391235391386</v>
      </c>
      <c r="H874" s="13" t="n">
        <f aca="false">G874-G873</f>
        <v>0.0243053909011186</v>
      </c>
    </row>
    <row r="875" customFormat="false" ht="15.75" hidden="false" customHeight="false" outlineLevel="0" collapsed="false">
      <c r="A875" s="15" t="n">
        <v>874</v>
      </c>
      <c r="B875" s="15" t="n">
        <v>90.58</v>
      </c>
      <c r="C875" s="15" t="n">
        <v>0</v>
      </c>
      <c r="D875" s="15" t="n">
        <v>0</v>
      </c>
      <c r="E875" s="15" t="n">
        <v>0</v>
      </c>
      <c r="F875" s="15" t="n">
        <v>1</v>
      </c>
      <c r="G875" s="13" t="n">
        <f aca="false">LN(B875)</f>
        <v>4.50623343812807</v>
      </c>
      <c r="H875" s="13" t="n">
        <f aca="false">G875-G874</f>
        <v>0.00232108421420385</v>
      </c>
    </row>
    <row r="876" customFormat="false" ht="15.75" hidden="false" customHeight="false" outlineLevel="0" collapsed="false">
      <c r="A876" s="15" t="n">
        <v>875</v>
      </c>
      <c r="B876" s="15" t="n">
        <v>92.88</v>
      </c>
      <c r="C876" s="15" t="n">
        <v>0</v>
      </c>
      <c r="D876" s="15" t="n">
        <v>0</v>
      </c>
      <c r="E876" s="15" t="n">
        <v>0</v>
      </c>
      <c r="F876" s="15" t="n">
        <v>0</v>
      </c>
      <c r="G876" s="13" t="n">
        <f aca="false">LN(B876)</f>
        <v>4.53130833738964</v>
      </c>
      <c r="H876" s="13" t="n">
        <f aca="false">G876-G875</f>
        <v>0.0250748992615684</v>
      </c>
    </row>
    <row r="877" customFormat="false" ht="15.75" hidden="false" customHeight="false" outlineLevel="0" collapsed="false">
      <c r="A877" s="15" t="n">
        <v>876</v>
      </c>
      <c r="B877" s="15" t="n">
        <v>94.11</v>
      </c>
      <c r="C877" s="15" t="n">
        <v>1</v>
      </c>
      <c r="D877" s="15" t="n">
        <v>0</v>
      </c>
      <c r="E877" s="15" t="n">
        <v>0</v>
      </c>
      <c r="F877" s="15" t="n">
        <v>0</v>
      </c>
      <c r="G877" s="13" t="n">
        <f aca="false">LN(B877)</f>
        <v>4.5444643108707</v>
      </c>
      <c r="H877" s="13" t="n">
        <f aca="false">G877-G876</f>
        <v>0.0131559734810605</v>
      </c>
    </row>
    <row r="878" customFormat="false" ht="15.75" hidden="false" customHeight="false" outlineLevel="0" collapsed="false">
      <c r="A878" s="15" t="n">
        <v>877</v>
      </c>
      <c r="B878" s="15" t="n">
        <v>95.53</v>
      </c>
      <c r="C878" s="15" t="n">
        <v>0</v>
      </c>
      <c r="D878" s="15" t="n">
        <v>1</v>
      </c>
      <c r="E878" s="15" t="n">
        <v>0</v>
      </c>
      <c r="F878" s="15" t="n">
        <v>0</v>
      </c>
      <c r="G878" s="13" t="n">
        <f aca="false">LN(B878)</f>
        <v>4.55944033428192</v>
      </c>
      <c r="H878" s="13" t="n">
        <f aca="false">G878-G877</f>
        <v>0.0149760234112204</v>
      </c>
    </row>
    <row r="879" customFormat="false" ht="15.75" hidden="false" customHeight="false" outlineLevel="0" collapsed="false">
      <c r="A879" s="15" t="n">
        <v>878</v>
      </c>
      <c r="B879" s="15" t="n">
        <v>92.94</v>
      </c>
      <c r="C879" s="15" t="n">
        <v>0</v>
      </c>
      <c r="D879" s="15" t="n">
        <v>0</v>
      </c>
      <c r="E879" s="15" t="n">
        <v>0</v>
      </c>
      <c r="F879" s="15" t="n">
        <v>1</v>
      </c>
      <c r="G879" s="13" t="n">
        <f aca="false">LN(B879)</f>
        <v>4.53195412365683</v>
      </c>
      <c r="H879" s="13" t="n">
        <f aca="false">G879-G878</f>
        <v>-0.0274862106250851</v>
      </c>
    </row>
    <row r="880" customFormat="false" ht="15.75" hidden="false" customHeight="false" outlineLevel="0" collapsed="false">
      <c r="A880" s="15" t="n">
        <v>879</v>
      </c>
      <c r="B880" s="15" t="n">
        <v>92.5</v>
      </c>
      <c r="C880" s="15" t="n">
        <v>0</v>
      </c>
      <c r="D880" s="15" t="n">
        <v>0</v>
      </c>
      <c r="E880" s="15" t="n">
        <v>0</v>
      </c>
      <c r="F880" s="15" t="n">
        <v>0</v>
      </c>
      <c r="G880" s="13" t="n">
        <f aca="false">LN(B880)</f>
        <v>4.52720864451838</v>
      </c>
      <c r="H880" s="13" t="n">
        <f aca="false">G880-G879</f>
        <v>-0.00474547913845225</v>
      </c>
    </row>
    <row r="881" customFormat="false" ht="15.75" hidden="false" customHeight="false" outlineLevel="0" collapsed="false">
      <c r="A881" s="15" t="n">
        <v>880</v>
      </c>
      <c r="B881" s="15" t="n">
        <v>91.53</v>
      </c>
      <c r="C881" s="15" t="n">
        <v>1</v>
      </c>
      <c r="D881" s="15" t="n">
        <v>0</v>
      </c>
      <c r="E881" s="15" t="n">
        <v>0</v>
      </c>
      <c r="F881" s="15" t="n">
        <v>0</v>
      </c>
      <c r="G881" s="13" t="n">
        <f aca="false">LN(B881)</f>
        <v>4.51666678739669</v>
      </c>
      <c r="H881" s="13" t="n">
        <f aca="false">G881-G880</f>
        <v>-0.0105418571216918</v>
      </c>
    </row>
    <row r="882" customFormat="false" ht="15.75" hidden="false" customHeight="false" outlineLevel="0" collapsed="false">
      <c r="A882" s="15" t="n">
        <v>881</v>
      </c>
      <c r="B882" s="15" t="n">
        <v>91.32</v>
      </c>
      <c r="C882" s="15" t="n">
        <v>0</v>
      </c>
      <c r="D882" s="15" t="n">
        <v>1</v>
      </c>
      <c r="E882" s="15" t="n">
        <v>0</v>
      </c>
      <c r="F882" s="15" t="n">
        <v>0</v>
      </c>
      <c r="G882" s="13" t="n">
        <f aca="false">LN(B882)</f>
        <v>4.5143698216616</v>
      </c>
      <c r="H882" s="13" t="n">
        <f aca="false">G882-G881</f>
        <v>-0.00229696573509308</v>
      </c>
    </row>
    <row r="883" customFormat="false" ht="15.75" hidden="false" customHeight="false" outlineLevel="0" collapsed="false">
      <c r="A883" s="15" t="n">
        <v>882</v>
      </c>
      <c r="B883" s="15" t="n">
        <v>92.17</v>
      </c>
      <c r="C883" s="15" t="n">
        <v>0</v>
      </c>
      <c r="D883" s="15" t="n">
        <v>0</v>
      </c>
      <c r="E883" s="15" t="n">
        <v>1</v>
      </c>
      <c r="F883" s="15" t="n">
        <v>0</v>
      </c>
      <c r="G883" s="13" t="n">
        <f aca="false">LN(B883)</f>
        <v>4.52363469800557</v>
      </c>
      <c r="H883" s="13" t="n">
        <f aca="false">G883-G882</f>
        <v>0.00926487634397777</v>
      </c>
    </row>
    <row r="884" customFormat="false" ht="15.75" hidden="false" customHeight="false" outlineLevel="0" collapsed="false">
      <c r="A884" s="15" t="n">
        <v>883</v>
      </c>
      <c r="B884" s="15" t="n">
        <v>91.1</v>
      </c>
      <c r="C884" s="15" t="n">
        <v>0</v>
      </c>
      <c r="D884" s="15" t="n">
        <v>0</v>
      </c>
      <c r="E884" s="15" t="n">
        <v>0</v>
      </c>
      <c r="F884" s="15" t="n">
        <v>1</v>
      </c>
      <c r="G884" s="13" t="n">
        <f aca="false">LN(B884)</f>
        <v>4.51195780426591</v>
      </c>
      <c r="H884" s="13" t="n">
        <f aca="false">G884-G883</f>
        <v>-0.0116768937396605</v>
      </c>
    </row>
    <row r="885" customFormat="false" ht="15.75" hidden="false" customHeight="false" outlineLevel="0" collapsed="false">
      <c r="A885" s="15" t="n">
        <v>884</v>
      </c>
      <c r="B885" s="15" t="n">
        <v>94.4</v>
      </c>
      <c r="C885" s="15" t="n">
        <v>0</v>
      </c>
      <c r="D885" s="15" t="n">
        <v>0</v>
      </c>
      <c r="E885" s="15" t="n">
        <v>0</v>
      </c>
      <c r="F885" s="15" t="n">
        <v>0</v>
      </c>
      <c r="G885" s="13" t="n">
        <f aca="false">LN(B885)</f>
        <v>4.54754107315146</v>
      </c>
      <c r="H885" s="13" t="n">
        <f aca="false">G885-G884</f>
        <v>0.0355832688855431</v>
      </c>
    </row>
    <row r="886" customFormat="false" ht="15.75" hidden="false" customHeight="false" outlineLevel="0" collapsed="false">
      <c r="A886" s="15" t="n">
        <v>885</v>
      </c>
      <c r="B886" s="15" t="n">
        <v>94.64</v>
      </c>
      <c r="C886" s="15" t="n">
        <v>1</v>
      </c>
      <c r="D886" s="15" t="n">
        <v>0</v>
      </c>
      <c r="E886" s="15" t="n">
        <v>0</v>
      </c>
      <c r="F886" s="15" t="n">
        <v>0</v>
      </c>
      <c r="G886" s="13" t="n">
        <f aca="false">LN(B886)</f>
        <v>4.55008021967013</v>
      </c>
      <c r="H886" s="13" t="n">
        <f aca="false">G886-G885</f>
        <v>0.00253914651867593</v>
      </c>
    </row>
    <row r="887" customFormat="false" ht="15.75" hidden="false" customHeight="false" outlineLevel="0" collapsed="false">
      <c r="A887" s="15" t="n">
        <v>886</v>
      </c>
      <c r="B887" s="15" t="n">
        <v>94.93</v>
      </c>
      <c r="C887" s="15" t="n">
        <v>0</v>
      </c>
      <c r="D887" s="15" t="n">
        <v>1</v>
      </c>
      <c r="E887" s="15" t="n">
        <v>0</v>
      </c>
      <c r="F887" s="15" t="n">
        <v>0</v>
      </c>
      <c r="G887" s="13" t="n">
        <f aca="false">LN(B887)</f>
        <v>4.55313977789371</v>
      </c>
      <c r="H887" s="13" t="n">
        <f aca="false">G887-G886</f>
        <v>0.00305955822357618</v>
      </c>
    </row>
    <row r="888" customFormat="false" ht="15.75" hidden="false" customHeight="false" outlineLevel="0" collapsed="false">
      <c r="A888" s="15" t="n">
        <v>887</v>
      </c>
      <c r="B888" s="15" t="n">
        <v>93.51</v>
      </c>
      <c r="C888" s="15" t="n">
        <v>0</v>
      </c>
      <c r="D888" s="15" t="n">
        <v>0</v>
      </c>
      <c r="E888" s="15" t="n">
        <v>1</v>
      </c>
      <c r="F888" s="15" t="n">
        <v>0</v>
      </c>
      <c r="G888" s="13" t="n">
        <f aca="false">LN(B888)</f>
        <v>4.53806838244736</v>
      </c>
      <c r="H888" s="13" t="n">
        <f aca="false">G888-G887</f>
        <v>-0.0150713954463519</v>
      </c>
    </row>
    <row r="889" customFormat="false" ht="15.75" hidden="false" customHeight="false" outlineLevel="0" collapsed="false">
      <c r="A889" s="15" t="n">
        <v>888</v>
      </c>
      <c r="B889" s="15" t="n">
        <v>92.05</v>
      </c>
      <c r="C889" s="15" t="n">
        <v>0</v>
      </c>
      <c r="D889" s="15" t="n">
        <v>0</v>
      </c>
      <c r="E889" s="15" t="n">
        <v>0</v>
      </c>
      <c r="F889" s="15" t="n">
        <v>1</v>
      </c>
      <c r="G889" s="13" t="n">
        <f aca="false">LN(B889)</f>
        <v>4.52233190767909</v>
      </c>
      <c r="H889" s="13" t="n">
        <f aca="false">G889-G888</f>
        <v>-0.0157364747682687</v>
      </c>
    </row>
    <row r="890" customFormat="false" ht="15.75" hidden="false" customHeight="false" outlineLevel="0" collapsed="false">
      <c r="A890" s="15" t="n">
        <v>889</v>
      </c>
      <c r="B890" s="15" t="n">
        <v>91.23</v>
      </c>
      <c r="C890" s="15" t="n">
        <v>0</v>
      </c>
      <c r="D890" s="15" t="n">
        <v>0</v>
      </c>
      <c r="E890" s="15" t="n">
        <v>0</v>
      </c>
      <c r="F890" s="15" t="n">
        <v>0</v>
      </c>
      <c r="G890" s="13" t="n">
        <f aca="false">LN(B890)</f>
        <v>4.51338379035738</v>
      </c>
      <c r="H890" s="13" t="n">
        <f aca="false">G890-G889</f>
        <v>-0.00894811732170364</v>
      </c>
    </row>
    <row r="891" customFormat="false" ht="15.75" hidden="false" customHeight="false" outlineLevel="0" collapsed="false">
      <c r="A891" s="15" t="n">
        <v>890</v>
      </c>
      <c r="B891" s="15" t="n">
        <v>90.26</v>
      </c>
      <c r="C891" s="15" t="n">
        <v>1</v>
      </c>
      <c r="D891" s="15" t="n">
        <v>0</v>
      </c>
      <c r="E891" s="15" t="n">
        <v>0</v>
      </c>
      <c r="F891" s="15" t="n">
        <v>0</v>
      </c>
      <c r="G891" s="13" t="n">
        <f aca="false">LN(B891)</f>
        <v>4.50269439439886</v>
      </c>
      <c r="H891" s="13" t="n">
        <f aca="false">G891-G890</f>
        <v>-0.0106893959585284</v>
      </c>
    </row>
    <row r="892" customFormat="false" ht="15.75" hidden="false" customHeight="false" outlineLevel="0" collapsed="false">
      <c r="A892" s="15" t="n">
        <v>891</v>
      </c>
      <c r="B892" s="15" t="n">
        <v>91.53</v>
      </c>
      <c r="C892" s="15" t="n">
        <v>0</v>
      </c>
      <c r="D892" s="15" t="n">
        <v>1</v>
      </c>
      <c r="E892" s="15" t="n">
        <v>0</v>
      </c>
      <c r="F892" s="15" t="n">
        <v>0</v>
      </c>
      <c r="G892" s="13" t="n">
        <f aca="false">LN(B892)</f>
        <v>4.51666678739669</v>
      </c>
      <c r="H892" s="13" t="n">
        <f aca="false">G892-G891</f>
        <v>0.0139723929978333</v>
      </c>
    </row>
    <row r="893" customFormat="false" ht="15.75" hidden="false" customHeight="false" outlineLevel="0" collapsed="false">
      <c r="A893" s="15" t="n">
        <v>892</v>
      </c>
      <c r="B893" s="15" t="n">
        <v>92.98</v>
      </c>
      <c r="C893" s="15" t="n">
        <v>0</v>
      </c>
      <c r="D893" s="15" t="n">
        <v>0</v>
      </c>
      <c r="E893" s="15" t="n">
        <v>1</v>
      </c>
      <c r="F893" s="15" t="n">
        <v>0</v>
      </c>
      <c r="G893" s="13" t="n">
        <f aca="false">LN(B893)</f>
        <v>4.53238441626244</v>
      </c>
      <c r="H893" s="13" t="n">
        <f aca="false">G893-G892</f>
        <v>0.015717628865751</v>
      </c>
    </row>
    <row r="894" customFormat="false" ht="15.75" hidden="false" customHeight="false" outlineLevel="0" collapsed="false">
      <c r="A894" s="15" t="n">
        <v>893</v>
      </c>
      <c r="B894" s="15" t="n">
        <v>95.01</v>
      </c>
      <c r="C894" s="15" t="n">
        <v>0</v>
      </c>
      <c r="D894" s="15" t="n">
        <v>0</v>
      </c>
      <c r="E894" s="15" t="n">
        <v>0</v>
      </c>
      <c r="F894" s="15" t="n">
        <v>1</v>
      </c>
      <c r="G894" s="13" t="n">
        <f aca="false">LN(B894)</f>
        <v>4.55398214921866</v>
      </c>
      <c r="H894" s="13" t="n">
        <f aca="false">G894-G893</f>
        <v>0.0215977329562191</v>
      </c>
    </row>
    <row r="895" customFormat="false" ht="15.75" hidden="false" customHeight="false" outlineLevel="0" collapsed="false">
      <c r="A895" s="15" t="n">
        <v>894</v>
      </c>
      <c r="B895" s="15" t="n">
        <v>98.48</v>
      </c>
      <c r="C895" s="15" t="n">
        <v>0</v>
      </c>
      <c r="D895" s="15" t="n">
        <v>0</v>
      </c>
      <c r="E895" s="15" t="n">
        <v>0</v>
      </c>
      <c r="F895" s="15" t="n">
        <v>0</v>
      </c>
      <c r="G895" s="13" t="n">
        <f aca="false">LN(B895)</f>
        <v>4.5898534818762</v>
      </c>
      <c r="H895" s="13" t="n">
        <f aca="false">G895-G894</f>
        <v>0.0358713326575399</v>
      </c>
    </row>
    <row r="896" customFormat="false" ht="15.75" hidden="false" customHeight="false" outlineLevel="0" collapsed="false">
      <c r="A896" s="15" t="n">
        <v>895</v>
      </c>
      <c r="B896" s="15" t="n">
        <v>97.74</v>
      </c>
      <c r="C896" s="15" t="n">
        <v>1</v>
      </c>
      <c r="D896" s="15" t="n">
        <v>0</v>
      </c>
      <c r="E896" s="15" t="n">
        <v>0</v>
      </c>
      <c r="F896" s="15" t="n">
        <v>0</v>
      </c>
      <c r="G896" s="13" t="n">
        <f aca="false">LN(B896)</f>
        <v>4.58231089184201</v>
      </c>
      <c r="H896" s="13" t="n">
        <f aca="false">G896-G895</f>
        <v>-0.00754259003418945</v>
      </c>
    </row>
    <row r="897" customFormat="false" ht="15.75" hidden="false" customHeight="false" outlineLevel="0" collapsed="false">
      <c r="A897" s="15" t="n">
        <v>896</v>
      </c>
      <c r="B897" s="15" t="n">
        <v>97.76</v>
      </c>
      <c r="C897" s="15" t="n">
        <v>0</v>
      </c>
      <c r="D897" s="15" t="n">
        <v>1</v>
      </c>
      <c r="E897" s="15" t="n">
        <v>0</v>
      </c>
      <c r="F897" s="15" t="n">
        <v>0</v>
      </c>
      <c r="G897" s="13" t="n">
        <f aca="false">LN(B897)</f>
        <v>4.58251549542329</v>
      </c>
      <c r="H897" s="13" t="n">
        <f aca="false">G897-G896</f>
        <v>0.000204603581276608</v>
      </c>
    </row>
    <row r="898" customFormat="false" ht="15.75" hidden="false" customHeight="false" outlineLevel="0" collapsed="false">
      <c r="A898" s="15" t="n">
        <v>897</v>
      </c>
      <c r="B898" s="15" t="n">
        <v>96.98</v>
      </c>
      <c r="C898" s="15" t="n">
        <v>0</v>
      </c>
      <c r="D898" s="15" t="n">
        <v>0</v>
      </c>
      <c r="E898" s="15" t="n">
        <v>1</v>
      </c>
      <c r="F898" s="15" t="n">
        <v>0</v>
      </c>
      <c r="G898" s="13" t="n">
        <f aca="false">LN(B898)</f>
        <v>4.57450477167721</v>
      </c>
      <c r="H898" s="13" t="n">
        <f aca="false">G898-G897</f>
        <v>-0.00801072374607958</v>
      </c>
    </row>
    <row r="899" customFormat="false" ht="15.75" hidden="false" customHeight="false" outlineLevel="0" collapsed="false">
      <c r="A899" s="15" t="n">
        <v>898</v>
      </c>
      <c r="B899" s="15" t="n">
        <v>94.77</v>
      </c>
      <c r="C899" s="15" t="n">
        <v>0</v>
      </c>
      <c r="D899" s="15" t="n">
        <v>0</v>
      </c>
      <c r="E899" s="15" t="n">
        <v>0</v>
      </c>
      <c r="F899" s="15" t="n">
        <v>1</v>
      </c>
      <c r="G899" s="13" t="n">
        <f aca="false">LN(B899)</f>
        <v>4.5514529034821</v>
      </c>
      <c r="H899" s="13" t="n">
        <f aca="false">G899-G898</f>
        <v>-0.0230518681951022</v>
      </c>
    </row>
    <row r="900" customFormat="false" ht="15.75" hidden="false" customHeight="false" outlineLevel="0" collapsed="false">
      <c r="A900" s="15" t="n">
        <v>899</v>
      </c>
      <c r="B900" s="15" t="n">
        <v>97.84</v>
      </c>
      <c r="C900" s="15" t="n">
        <v>0</v>
      </c>
      <c r="D900" s="15" t="n">
        <v>0</v>
      </c>
      <c r="E900" s="15" t="n">
        <v>0</v>
      </c>
      <c r="F900" s="15" t="n">
        <v>0</v>
      </c>
      <c r="G900" s="13" t="n">
        <f aca="false">LN(B900)</f>
        <v>4.58333349137892</v>
      </c>
      <c r="H900" s="13" t="n">
        <f aca="false">G900-G899</f>
        <v>0.0318805878968131</v>
      </c>
    </row>
    <row r="901" customFormat="false" ht="15.75" hidden="false" customHeight="false" outlineLevel="0" collapsed="false">
      <c r="A901" s="15" t="n">
        <v>900</v>
      </c>
      <c r="B901" s="15" t="n">
        <v>98.85</v>
      </c>
      <c r="C901" s="15" t="n">
        <v>1</v>
      </c>
      <c r="D901" s="15" t="n">
        <v>0</v>
      </c>
      <c r="E901" s="15" t="n">
        <v>0</v>
      </c>
      <c r="F901" s="15" t="n">
        <v>0</v>
      </c>
      <c r="G901" s="13" t="n">
        <f aca="false">LN(B901)</f>
        <v>4.59360354961663</v>
      </c>
      <c r="H901" s="13" t="n">
        <f aca="false">G901-G900</f>
        <v>0.0102700582377091</v>
      </c>
    </row>
    <row r="902" customFormat="false" ht="15.75" hidden="false" customHeight="false" outlineLevel="0" collapsed="false">
      <c r="A902" s="15" t="n">
        <v>901</v>
      </c>
      <c r="B902" s="15" t="n">
        <v>100.03</v>
      </c>
      <c r="C902" s="15" t="n">
        <v>0</v>
      </c>
      <c r="D902" s="15" t="n">
        <v>1</v>
      </c>
      <c r="E902" s="15" t="n">
        <v>0</v>
      </c>
      <c r="F902" s="15" t="n">
        <v>0</v>
      </c>
      <c r="G902" s="13" t="n">
        <f aca="false">LN(B902)</f>
        <v>4.60547014099709</v>
      </c>
      <c r="H902" s="13" t="n">
        <f aca="false">G902-G901</f>
        <v>0.0118665913804632</v>
      </c>
    </row>
    <row r="903" customFormat="false" ht="15.75" hidden="false" customHeight="false" outlineLevel="0" collapsed="false">
      <c r="A903" s="15" t="n">
        <v>902</v>
      </c>
      <c r="B903" s="15" t="n">
        <v>99.31</v>
      </c>
      <c r="C903" s="15" t="n">
        <v>0</v>
      </c>
      <c r="D903" s="15" t="n">
        <v>0</v>
      </c>
      <c r="E903" s="15" t="n">
        <v>1</v>
      </c>
      <c r="F903" s="15" t="n">
        <v>0</v>
      </c>
      <c r="G903" s="13" t="n">
        <f aca="false">LN(B903)</f>
        <v>4.59824627091527</v>
      </c>
      <c r="H903" s="13" t="n">
        <f aca="false">G903-G902</f>
        <v>-0.00722387008182146</v>
      </c>
    </row>
    <row r="904" customFormat="false" ht="15.75" hidden="false" customHeight="false" outlineLevel="0" collapsed="false">
      <c r="A904" s="15" t="n">
        <v>903</v>
      </c>
      <c r="B904" s="15" t="n">
        <v>100.38</v>
      </c>
      <c r="C904" s="15" t="n">
        <v>0</v>
      </c>
      <c r="D904" s="15" t="n">
        <v>0</v>
      </c>
      <c r="E904" s="15" t="n">
        <v>0</v>
      </c>
      <c r="F904" s="15" t="n">
        <v>1</v>
      </c>
      <c r="G904" s="13" t="n">
        <f aca="false">LN(B904)</f>
        <v>4.60896298422679</v>
      </c>
      <c r="H904" s="13" t="n">
        <f aca="false">G904-G903</f>
        <v>0.0107167133115196</v>
      </c>
    </row>
    <row r="905" customFormat="false" ht="15.75" hidden="false" customHeight="false" outlineLevel="0" collapsed="false">
      <c r="A905" s="15" t="n">
        <v>904</v>
      </c>
      <c r="B905" s="15" t="n">
        <v>99.82</v>
      </c>
      <c r="C905" s="15" t="n">
        <v>0</v>
      </c>
      <c r="D905" s="15" t="n">
        <v>0</v>
      </c>
      <c r="E905" s="15" t="n">
        <v>0</v>
      </c>
      <c r="F905" s="15" t="n">
        <v>0</v>
      </c>
      <c r="G905" s="13" t="n">
        <f aca="false">LN(B905)</f>
        <v>4.60336856404146</v>
      </c>
      <c r="H905" s="13" t="n">
        <f aca="false">G905-G904</f>
        <v>-0.00559442018532419</v>
      </c>
    </row>
    <row r="906" customFormat="false" ht="15.75" hidden="false" customHeight="false" outlineLevel="0" collapsed="false">
      <c r="A906" s="15" t="n">
        <v>905</v>
      </c>
      <c r="B906" s="15" t="n">
        <v>100.39</v>
      </c>
      <c r="C906" s="15" t="n">
        <v>1</v>
      </c>
      <c r="D906" s="15" t="n">
        <v>0</v>
      </c>
      <c r="E906" s="15" t="n">
        <v>0</v>
      </c>
      <c r="F906" s="15" t="n">
        <v>0</v>
      </c>
      <c r="G906" s="13" t="n">
        <f aca="false">LN(B906)</f>
        <v>4.60906260070344</v>
      </c>
      <c r="H906" s="13" t="n">
        <f aca="false">G906-G905</f>
        <v>0.00569403666197221</v>
      </c>
    </row>
    <row r="907" customFormat="false" ht="15.75" hidden="false" customHeight="false" outlineLevel="0" collapsed="false">
      <c r="A907" s="15" t="n">
        <v>906</v>
      </c>
      <c r="B907" s="15" t="n">
        <v>100.05</v>
      </c>
      <c r="C907" s="15" t="n">
        <v>0</v>
      </c>
      <c r="D907" s="15" t="n">
        <v>1</v>
      </c>
      <c r="E907" s="15" t="n">
        <v>0</v>
      </c>
      <c r="F907" s="15" t="n">
        <v>0</v>
      </c>
      <c r="G907" s="13" t="n">
        <f aca="false">LN(B907)</f>
        <v>4.60567006102974</v>
      </c>
      <c r="H907" s="13" t="n">
        <f aca="false">G907-G906</f>
        <v>-0.00339253967369313</v>
      </c>
    </row>
    <row r="908" customFormat="false" ht="15.75" hidden="false" customHeight="false" outlineLevel="0" collapsed="false">
      <c r="A908" s="15" t="n">
        <v>907</v>
      </c>
      <c r="B908" s="15" t="n">
        <v>99.92</v>
      </c>
      <c r="C908" s="15" t="n">
        <v>0</v>
      </c>
      <c r="D908" s="15" t="n">
        <v>0</v>
      </c>
      <c r="E908" s="15" t="n">
        <v>1</v>
      </c>
      <c r="F908" s="15" t="n">
        <v>0</v>
      </c>
      <c r="G908" s="13" t="n">
        <f aca="false">LN(B908)</f>
        <v>4.60436986581732</v>
      </c>
      <c r="H908" s="13" t="n">
        <f aca="false">G908-G907</f>
        <v>-0.00130019521242009</v>
      </c>
    </row>
    <row r="909" customFormat="false" ht="15.75" hidden="false" customHeight="false" outlineLevel="0" collapsed="false">
      <c r="A909" s="15" t="n">
        <v>908</v>
      </c>
      <c r="B909" s="15" t="n">
        <v>100.27</v>
      </c>
      <c r="C909" s="15" t="n">
        <v>0</v>
      </c>
      <c r="D909" s="15" t="n">
        <v>0</v>
      </c>
      <c r="E909" s="15" t="n">
        <v>0</v>
      </c>
      <c r="F909" s="15" t="n">
        <v>1</v>
      </c>
      <c r="G909" s="13" t="n">
        <f aca="false">LN(B909)</f>
        <v>4.60786654753583</v>
      </c>
      <c r="H909" s="13" t="n">
        <f aca="false">G909-G908</f>
        <v>0.00349668171851203</v>
      </c>
    </row>
    <row r="910" customFormat="false" ht="15.75" hidden="false" customHeight="false" outlineLevel="0" collapsed="false">
      <c r="A910" s="15" t="n">
        <v>909</v>
      </c>
      <c r="B910" s="15" t="n">
        <v>100.38</v>
      </c>
      <c r="C910" s="15" t="n">
        <v>0</v>
      </c>
      <c r="D910" s="15" t="n">
        <v>0</v>
      </c>
      <c r="E910" s="15" t="n">
        <v>0</v>
      </c>
      <c r="F910" s="15" t="n">
        <v>0</v>
      </c>
      <c r="G910" s="13" t="n">
        <f aca="false">LN(B910)</f>
        <v>4.60896298422679</v>
      </c>
      <c r="H910" s="13" t="n">
        <f aca="false">G910-G909</f>
        <v>0.00109643669095316</v>
      </c>
    </row>
    <row r="911" customFormat="false" ht="15.75" hidden="false" customHeight="false" outlineLevel="0" collapsed="false">
      <c r="A911" s="15" t="n">
        <v>910</v>
      </c>
      <c r="B911" s="15" t="n">
        <v>102.01</v>
      </c>
      <c r="C911" s="15" t="n">
        <v>1</v>
      </c>
      <c r="D911" s="15" t="n">
        <v>0</v>
      </c>
      <c r="E911" s="15" t="n">
        <v>0</v>
      </c>
      <c r="F911" s="15" t="n">
        <v>0</v>
      </c>
      <c r="G911" s="13" t="n">
        <f aca="false">LN(B911)</f>
        <v>4.62507084769443</v>
      </c>
      <c r="H911" s="13" t="n">
        <f aca="false">G911-G910</f>
        <v>0.0161078634676404</v>
      </c>
    </row>
    <row r="912" customFormat="false" ht="15.75" hidden="false" customHeight="false" outlineLevel="0" collapsed="false">
      <c r="A912" s="15" t="n">
        <v>911</v>
      </c>
      <c r="B912" s="15" t="n">
        <v>102.05</v>
      </c>
      <c r="C912" s="15" t="n">
        <v>0</v>
      </c>
      <c r="D912" s="15" t="n">
        <v>1</v>
      </c>
      <c r="E912" s="15" t="n">
        <v>0</v>
      </c>
      <c r="F912" s="15" t="n">
        <v>0</v>
      </c>
      <c r="G912" s="13" t="n">
        <f aca="false">LN(B912)</f>
        <v>4.62546288925585</v>
      </c>
      <c r="H912" s="13" t="n">
        <f aca="false">G912-G911</f>
        <v>0.000392041561426026</v>
      </c>
    </row>
    <row r="913" customFormat="false" ht="15.75" hidden="false" customHeight="false" outlineLevel="0" collapsed="false">
      <c r="A913" s="15" t="n">
        <v>912</v>
      </c>
      <c r="B913" s="15" t="n">
        <v>101.42</v>
      </c>
      <c r="C913" s="15" t="n">
        <v>0</v>
      </c>
      <c r="D913" s="15" t="n">
        <v>0</v>
      </c>
      <c r="E913" s="15" t="n">
        <v>1</v>
      </c>
      <c r="F913" s="15" t="n">
        <v>0</v>
      </c>
      <c r="G913" s="13" t="n">
        <f aca="false">LN(B913)</f>
        <v>4.61927031036687</v>
      </c>
      <c r="H913" s="13" t="n">
        <f aca="false">G913-G912</f>
        <v>-0.00619257888898073</v>
      </c>
    </row>
    <row r="914" customFormat="false" ht="15.75" hidden="false" customHeight="false" outlineLevel="0" collapsed="false">
      <c r="A914" s="15" t="n">
        <v>913</v>
      </c>
      <c r="B914" s="15" t="n">
        <v>100.84</v>
      </c>
      <c r="C914" s="15" t="n">
        <v>0</v>
      </c>
      <c r="D914" s="15" t="n">
        <v>0</v>
      </c>
      <c r="E914" s="15" t="n">
        <v>0</v>
      </c>
      <c r="F914" s="15" t="n">
        <v>1</v>
      </c>
      <c r="G914" s="13" t="n">
        <f aca="false">LN(B914)</f>
        <v>4.61353510231972</v>
      </c>
      <c r="H914" s="13" t="n">
        <f aca="false">G914-G913</f>
        <v>-0.00573520804715333</v>
      </c>
    </row>
    <row r="915" customFormat="false" ht="15.75" hidden="false" customHeight="false" outlineLevel="0" collapsed="false">
      <c r="A915" s="15" t="n">
        <v>914</v>
      </c>
      <c r="B915" s="15" t="n">
        <v>101.7</v>
      </c>
      <c r="C915" s="15" t="n">
        <v>0</v>
      </c>
      <c r="D915" s="15" t="n">
        <v>0</v>
      </c>
      <c r="E915" s="15" t="n">
        <v>0</v>
      </c>
      <c r="F915" s="15" t="n">
        <v>0</v>
      </c>
      <c r="G915" s="13" t="n">
        <f aca="false">LN(B915)</f>
        <v>4.62202730305451</v>
      </c>
      <c r="H915" s="13" t="n">
        <f aca="false">G915-G914</f>
        <v>0.00849220073479451</v>
      </c>
    </row>
    <row r="916" customFormat="false" ht="15.75" hidden="false" customHeight="false" outlineLevel="0" collapsed="false">
      <c r="A916" s="15" t="n">
        <v>915</v>
      </c>
      <c r="B916" s="15" t="n">
        <v>101.85</v>
      </c>
      <c r="C916" s="15" t="n">
        <v>1</v>
      </c>
      <c r="D916" s="15" t="n">
        <v>0</v>
      </c>
      <c r="E916" s="15" t="n">
        <v>0</v>
      </c>
      <c r="F916" s="15" t="n">
        <v>0</v>
      </c>
      <c r="G916" s="13" t="n">
        <f aca="false">LN(B916)</f>
        <v>4.62350114267282</v>
      </c>
      <c r="H916" s="13" t="n">
        <f aca="false">G916-G915</f>
        <v>0.00147383961830094</v>
      </c>
    </row>
    <row r="917" customFormat="false" ht="15.75" hidden="false" customHeight="false" outlineLevel="0" collapsed="false">
      <c r="A917" s="15" t="n">
        <v>916</v>
      </c>
      <c r="B917" s="15" t="n">
        <v>102.21</v>
      </c>
      <c r="C917" s="15" t="n">
        <v>0</v>
      </c>
      <c r="D917" s="15" t="n">
        <v>1</v>
      </c>
      <c r="E917" s="15" t="n">
        <v>0</v>
      </c>
      <c r="F917" s="15" t="n">
        <v>0</v>
      </c>
      <c r="G917" s="13" t="n">
        <f aca="false">LN(B917)</f>
        <v>4.62702952034099</v>
      </c>
      <c r="H917" s="13" t="n">
        <f aca="false">G917-G916</f>
        <v>0.00352837766816982</v>
      </c>
    </row>
    <row r="918" customFormat="false" ht="15.75" hidden="false" customHeight="false" outlineLevel="0" collapsed="false">
      <c r="A918" s="15" t="n">
        <v>917</v>
      </c>
      <c r="B918" s="15" t="n">
        <v>102.7</v>
      </c>
      <c r="C918" s="15" t="n">
        <v>0</v>
      </c>
      <c r="D918" s="15" t="n">
        <v>0</v>
      </c>
      <c r="E918" s="15" t="n">
        <v>1</v>
      </c>
      <c r="F918" s="15" t="n">
        <v>0</v>
      </c>
      <c r="G918" s="13" t="n">
        <f aca="false">LN(B918)</f>
        <v>4.63181211693451</v>
      </c>
      <c r="H918" s="13" t="n">
        <f aca="false">G918-G917</f>
        <v>0.00478259659352798</v>
      </c>
    </row>
    <row r="919" customFormat="false" ht="15.75" hidden="false" customHeight="false" outlineLevel="0" collapsed="false">
      <c r="A919" s="15" t="n">
        <v>918</v>
      </c>
      <c r="B919" s="15" t="n">
        <v>101.91</v>
      </c>
      <c r="C919" s="15" t="n">
        <v>0</v>
      </c>
      <c r="D919" s="15" t="n">
        <v>0</v>
      </c>
      <c r="E919" s="15" t="n">
        <v>0</v>
      </c>
      <c r="F919" s="15" t="n">
        <v>1</v>
      </c>
      <c r="G919" s="13" t="n">
        <f aca="false">LN(B919)</f>
        <v>4.6240900708406</v>
      </c>
      <c r="H919" s="13" t="n">
        <f aca="false">G919-G918</f>
        <v>-0.00772204609391025</v>
      </c>
    </row>
    <row r="920" customFormat="false" ht="15.75" hidden="false" customHeight="false" outlineLevel="0" collapsed="false">
      <c r="A920" s="15" t="n">
        <v>919</v>
      </c>
      <c r="B920" s="15" t="n">
        <v>102.88</v>
      </c>
      <c r="C920" s="15" t="n">
        <v>0</v>
      </c>
      <c r="D920" s="15" t="n">
        <v>0</v>
      </c>
      <c r="E920" s="15" t="n">
        <v>0</v>
      </c>
      <c r="F920" s="15" t="n">
        <v>0</v>
      </c>
      <c r="G920" s="13" t="n">
        <f aca="false">LN(B920)</f>
        <v>4.63356326048931</v>
      </c>
      <c r="H920" s="13" t="n">
        <f aca="false">G920-G919</f>
        <v>0.00947318964870636</v>
      </c>
    </row>
    <row r="921" customFormat="false" ht="15.75" hidden="false" customHeight="false" outlineLevel="0" collapsed="false">
      <c r="A921" s="15" t="n">
        <v>920</v>
      </c>
      <c r="B921" s="15" t="n">
        <v>103.55</v>
      </c>
      <c r="C921" s="15" t="n">
        <v>0</v>
      </c>
      <c r="D921" s="15" t="n">
        <v>1</v>
      </c>
      <c r="E921" s="15" t="n">
        <v>0</v>
      </c>
      <c r="F921" s="15" t="n">
        <v>0</v>
      </c>
      <c r="G921" s="13" t="n">
        <f aca="false">LN(B921)</f>
        <v>4.64005458784159</v>
      </c>
      <c r="H921" s="13" t="n">
        <f aca="false">G921-G920</f>
        <v>0.00649132735228442</v>
      </c>
    </row>
    <row r="922" customFormat="false" ht="15.75" hidden="false" customHeight="false" outlineLevel="0" collapsed="false">
      <c r="A922" s="15" t="n">
        <v>921</v>
      </c>
      <c r="B922" s="15" t="n">
        <v>106.99</v>
      </c>
      <c r="C922" s="15" t="n">
        <v>0</v>
      </c>
      <c r="D922" s="15" t="n">
        <v>0</v>
      </c>
      <c r="E922" s="15" t="n">
        <v>1</v>
      </c>
      <c r="F922" s="15" t="n">
        <v>0</v>
      </c>
      <c r="G922" s="13" t="n">
        <f aca="false">LN(B922)</f>
        <v>4.67273537215052</v>
      </c>
      <c r="H922" s="13" t="n">
        <f aca="false">G922-G921</f>
        <v>0.0326807843089219</v>
      </c>
    </row>
    <row r="923" customFormat="false" ht="15.75" hidden="false" customHeight="false" outlineLevel="0" collapsed="false">
      <c r="A923" s="15" t="n">
        <v>922</v>
      </c>
      <c r="B923" s="15" t="n">
        <v>110.49</v>
      </c>
      <c r="C923" s="15" t="n">
        <v>0</v>
      </c>
      <c r="D923" s="15" t="n">
        <v>0</v>
      </c>
      <c r="E923" s="15" t="n">
        <v>0</v>
      </c>
      <c r="F923" s="15" t="n">
        <v>1</v>
      </c>
      <c r="G923" s="13" t="n">
        <f aca="false">LN(B923)</f>
        <v>4.70492501912508</v>
      </c>
      <c r="H923" s="13" t="n">
        <f aca="false">G923-G922</f>
        <v>0.0321896469745688</v>
      </c>
    </row>
    <row r="924" customFormat="false" ht="15.75" hidden="false" customHeight="false" outlineLevel="0" collapsed="false">
      <c r="A924" s="15" t="n">
        <v>923</v>
      </c>
      <c r="B924" s="15" t="n">
        <v>113.21</v>
      </c>
      <c r="C924" s="15" t="n">
        <v>0</v>
      </c>
      <c r="D924" s="15" t="n">
        <v>0</v>
      </c>
      <c r="E924" s="15" t="n">
        <v>0</v>
      </c>
      <c r="F924" s="15" t="n">
        <v>0</v>
      </c>
      <c r="G924" s="13" t="n">
        <f aca="false">LN(B924)</f>
        <v>4.72924450109002</v>
      </c>
      <c r="H924" s="13" t="n">
        <f aca="false">G924-G923</f>
        <v>0.0243194819649339</v>
      </c>
    </row>
    <row r="925" customFormat="false" ht="15.75" hidden="false" customHeight="false" outlineLevel="0" collapsed="false">
      <c r="A925" s="15" t="n">
        <v>924</v>
      </c>
      <c r="B925" s="15" t="n">
        <v>111.6</v>
      </c>
      <c r="C925" s="15" t="n">
        <v>1</v>
      </c>
      <c r="D925" s="15" t="n">
        <v>0</v>
      </c>
      <c r="E925" s="15" t="n">
        <v>0</v>
      </c>
      <c r="F925" s="15" t="n">
        <v>0</v>
      </c>
      <c r="G925" s="13" t="n">
        <f aca="false">LN(B925)</f>
        <v>4.71492104994721</v>
      </c>
      <c r="H925" s="13" t="n">
        <f aca="false">G925-G924</f>
        <v>-0.0143234511428076</v>
      </c>
    </row>
    <row r="926" customFormat="false" ht="15.75" hidden="false" customHeight="false" outlineLevel="0" collapsed="false">
      <c r="A926" s="15" t="n">
        <v>925</v>
      </c>
      <c r="B926" s="15" t="n">
        <v>113.56</v>
      </c>
      <c r="C926" s="15" t="n">
        <v>0</v>
      </c>
      <c r="D926" s="15" t="n">
        <v>1</v>
      </c>
      <c r="E926" s="15" t="n">
        <v>0</v>
      </c>
      <c r="F926" s="15" t="n">
        <v>0</v>
      </c>
      <c r="G926" s="13" t="n">
        <f aca="false">LN(B926)</f>
        <v>4.73233133160477</v>
      </c>
      <c r="H926" s="13" t="n">
        <f aca="false">G926-G925</f>
        <v>0.0174102816575603</v>
      </c>
    </row>
    <row r="927" customFormat="false" ht="15.75" hidden="false" customHeight="false" outlineLevel="0" collapsed="false">
      <c r="A927" s="15" t="n">
        <v>926</v>
      </c>
      <c r="B927" s="15" t="n">
        <v>115.07</v>
      </c>
      <c r="C927" s="15" t="n">
        <v>0</v>
      </c>
      <c r="D927" s="15" t="n">
        <v>0</v>
      </c>
      <c r="E927" s="15" t="n">
        <v>1</v>
      </c>
      <c r="F927" s="15" t="n">
        <v>0</v>
      </c>
      <c r="G927" s="13" t="n">
        <f aca="false">LN(B927)</f>
        <v>4.74554063883537</v>
      </c>
      <c r="H927" s="13" t="n">
        <f aca="false">G927-G926</f>
        <v>0.0132093072305963</v>
      </c>
    </row>
    <row r="928" customFormat="false" ht="15.75" hidden="false" customHeight="false" outlineLevel="0" collapsed="false">
      <c r="A928" s="15" t="n">
        <v>927</v>
      </c>
      <c r="B928" s="15" t="n">
        <v>117.43</v>
      </c>
      <c r="C928" s="15" t="n">
        <v>0</v>
      </c>
      <c r="D928" s="15" t="n">
        <v>0</v>
      </c>
      <c r="E928" s="15" t="n">
        <v>0</v>
      </c>
      <c r="F928" s="15" t="n">
        <v>1</v>
      </c>
      <c r="G928" s="13" t="n">
        <f aca="false">LN(B928)</f>
        <v>4.76584241137699</v>
      </c>
      <c r="H928" s="13" t="n">
        <f aca="false">G928-G927</f>
        <v>0.0203017725416226</v>
      </c>
    </row>
    <row r="929" customFormat="false" ht="15.75" hidden="false" customHeight="false" outlineLevel="0" collapsed="false">
      <c r="A929" s="15" t="n">
        <v>928</v>
      </c>
      <c r="B929" s="15" t="n">
        <v>118.1</v>
      </c>
      <c r="C929" s="15" t="n">
        <v>0</v>
      </c>
      <c r="D929" s="15" t="n">
        <v>0</v>
      </c>
      <c r="E929" s="15" t="n">
        <v>0</v>
      </c>
      <c r="F929" s="15" t="n">
        <v>0</v>
      </c>
      <c r="G929" s="13" t="n">
        <f aca="false">LN(B929)</f>
        <v>4.77153172320332</v>
      </c>
      <c r="H929" s="13" t="n">
        <f aca="false">G929-G928</f>
        <v>0.00568931182632682</v>
      </c>
    </row>
    <row r="930" customFormat="false" ht="15.75" hidden="false" customHeight="false" outlineLevel="0" collapsed="false">
      <c r="A930" s="15" t="n">
        <v>929</v>
      </c>
      <c r="B930" s="15" t="n">
        <v>116.68</v>
      </c>
      <c r="C930" s="15" t="n">
        <v>1</v>
      </c>
      <c r="D930" s="15" t="n">
        <v>0</v>
      </c>
      <c r="E930" s="15" t="n">
        <v>0</v>
      </c>
      <c r="F930" s="15" t="n">
        <v>0</v>
      </c>
      <c r="G930" s="13" t="n">
        <f aca="false">LN(B930)</f>
        <v>4.75943514499952</v>
      </c>
      <c r="H930" s="13" t="n">
        <f aca="false">G930-G929</f>
        <v>-0.0120965782037956</v>
      </c>
    </row>
    <row r="931" customFormat="false" ht="15.75" hidden="false" customHeight="false" outlineLevel="0" collapsed="false">
      <c r="A931" s="15" t="n">
        <v>930</v>
      </c>
      <c r="B931" s="15" t="n">
        <v>116.66</v>
      </c>
      <c r="C931" s="15" t="n">
        <v>0</v>
      </c>
      <c r="D931" s="15" t="n">
        <v>1</v>
      </c>
      <c r="E931" s="15" t="n">
        <v>0</v>
      </c>
      <c r="F931" s="15" t="n">
        <v>0</v>
      </c>
      <c r="G931" s="13" t="n">
        <f aca="false">LN(B931)</f>
        <v>4.75926372132549</v>
      </c>
      <c r="H931" s="13" t="n">
        <f aca="false">G931-G930</f>
        <v>-0.000171423674029114</v>
      </c>
    </row>
    <row r="932" customFormat="false" ht="15.75" hidden="false" customHeight="false" outlineLevel="0" collapsed="false">
      <c r="A932" s="15" t="n">
        <v>931</v>
      </c>
      <c r="B932" s="15" t="n">
        <v>115.83</v>
      </c>
      <c r="C932" s="15" t="n">
        <v>0</v>
      </c>
      <c r="D932" s="15" t="n">
        <v>0</v>
      </c>
      <c r="E932" s="15" t="n">
        <v>1</v>
      </c>
      <c r="F932" s="15" t="n">
        <v>0</v>
      </c>
      <c r="G932" s="13" t="n">
        <f aca="false">LN(B932)</f>
        <v>4.75212359894425</v>
      </c>
      <c r="H932" s="13" t="n">
        <f aca="false">G932-G931</f>
        <v>-0.00714012238123729</v>
      </c>
    </row>
    <row r="933" customFormat="false" ht="15.75" hidden="false" customHeight="false" outlineLevel="0" collapsed="false">
      <c r="A933" s="15" t="n">
        <v>932</v>
      </c>
      <c r="B933" s="15" t="n">
        <v>114.47</v>
      </c>
      <c r="C933" s="15" t="n">
        <v>0</v>
      </c>
      <c r="D933" s="15" t="n">
        <v>0</v>
      </c>
      <c r="E933" s="15" t="n">
        <v>0</v>
      </c>
      <c r="F933" s="15" t="n">
        <v>1</v>
      </c>
      <c r="G933" s="13" t="n">
        <f aca="false">LN(B933)</f>
        <v>4.74031277993039</v>
      </c>
      <c r="H933" s="13" t="n">
        <f aca="false">G933-G932</f>
        <v>-0.0118108190138697</v>
      </c>
    </row>
    <row r="934" customFormat="false" ht="15.75" hidden="false" customHeight="false" outlineLevel="0" collapsed="false">
      <c r="A934" s="15" t="n">
        <v>933</v>
      </c>
      <c r="B934" s="15" t="n">
        <v>113.59</v>
      </c>
      <c r="C934" s="15" t="n">
        <v>0</v>
      </c>
      <c r="D934" s="15" t="n">
        <v>0</v>
      </c>
      <c r="E934" s="15" t="n">
        <v>0</v>
      </c>
      <c r="F934" s="15" t="n">
        <v>0</v>
      </c>
      <c r="G934" s="13" t="n">
        <f aca="false">LN(B934)</f>
        <v>4.73259547424333</v>
      </c>
      <c r="H934" s="13" t="n">
        <f aca="false">G934-G933</f>
        <v>-0.00771730568705475</v>
      </c>
    </row>
    <row r="935" customFormat="false" ht="15.75" hidden="false" customHeight="false" outlineLevel="0" collapsed="false">
      <c r="A935" s="15" t="n">
        <v>934</v>
      </c>
      <c r="B935" s="15" t="n">
        <v>113.47</v>
      </c>
      <c r="C935" s="15" t="n">
        <v>1</v>
      </c>
      <c r="D935" s="15" t="n">
        <v>0</v>
      </c>
      <c r="E935" s="15" t="n">
        <v>0</v>
      </c>
      <c r="F935" s="15" t="n">
        <v>0</v>
      </c>
      <c r="G935" s="13" t="n">
        <f aca="false">LN(B935)</f>
        <v>4.7315384848029</v>
      </c>
      <c r="H935" s="13" t="n">
        <f aca="false">G935-G934</f>
        <v>-0.00105698944043198</v>
      </c>
    </row>
    <row r="936" customFormat="false" ht="15.75" hidden="false" customHeight="false" outlineLevel="0" collapsed="false">
      <c r="A936" s="15" t="n">
        <v>935</v>
      </c>
      <c r="B936" s="15" t="n">
        <v>110.45</v>
      </c>
      <c r="C936" s="15" t="n">
        <v>0</v>
      </c>
      <c r="D936" s="15" t="n">
        <v>1</v>
      </c>
      <c r="E936" s="15" t="n">
        <v>0</v>
      </c>
      <c r="F936" s="15" t="n">
        <v>0</v>
      </c>
      <c r="G936" s="13" t="n">
        <f aca="false">LN(B936)</f>
        <v>4.70456292986613</v>
      </c>
      <c r="H936" s="13" t="n">
        <f aca="false">G936-G935</f>
        <v>-0.0269755549367714</v>
      </c>
    </row>
    <row r="937" customFormat="false" ht="15.75" hidden="false" customHeight="false" outlineLevel="0" collapsed="false">
      <c r="A937" s="15" t="n">
        <v>936</v>
      </c>
      <c r="B937" s="15" t="n">
        <v>110.05</v>
      </c>
      <c r="C937" s="15" t="n">
        <v>0</v>
      </c>
      <c r="D937" s="15" t="n">
        <v>0</v>
      </c>
      <c r="E937" s="15" t="n">
        <v>1</v>
      </c>
      <c r="F937" s="15" t="n">
        <v>0</v>
      </c>
      <c r="G937" s="13" t="n">
        <f aca="false">LN(B937)</f>
        <v>4.70093480797247</v>
      </c>
      <c r="H937" s="13" t="n">
        <f aca="false">G937-G936</f>
        <v>-0.00362812189365602</v>
      </c>
    </row>
    <row r="938" customFormat="false" ht="15.75" hidden="false" customHeight="false" outlineLevel="0" collapsed="false">
      <c r="A938" s="15" t="n">
        <v>937</v>
      </c>
      <c r="B938" s="15" t="n">
        <v>112.14</v>
      </c>
      <c r="C938" s="15" t="n">
        <v>0</v>
      </c>
      <c r="D938" s="15" t="n">
        <v>0</v>
      </c>
      <c r="E938" s="15" t="n">
        <v>0</v>
      </c>
      <c r="F938" s="15" t="n">
        <v>1</v>
      </c>
      <c r="G938" s="13" t="n">
        <f aca="false">LN(B938)</f>
        <v>4.71974809069553</v>
      </c>
      <c r="H938" s="13" t="n">
        <f aca="false">G938-G937</f>
        <v>0.0188132827230563</v>
      </c>
    </row>
    <row r="939" customFormat="false" ht="15.75" hidden="false" customHeight="false" outlineLevel="0" collapsed="false">
      <c r="A939" s="15" t="n">
        <v>938</v>
      </c>
      <c r="B939" s="15" t="n">
        <v>110.63</v>
      </c>
      <c r="C939" s="15" t="n">
        <v>0</v>
      </c>
      <c r="D939" s="15" t="n">
        <v>0</v>
      </c>
      <c r="E939" s="15" t="n">
        <v>0</v>
      </c>
      <c r="F939" s="15" t="n">
        <v>0</v>
      </c>
      <c r="G939" s="13" t="n">
        <f aca="false">LN(B939)</f>
        <v>4.70619130004682</v>
      </c>
      <c r="H939" s="13" t="n">
        <f aca="false">G939-G938</f>
        <v>-0.0135567906487069</v>
      </c>
    </row>
    <row r="940" customFormat="false" ht="15.75" hidden="false" customHeight="false" outlineLevel="0" collapsed="false">
      <c r="A940" s="15" t="n">
        <v>939</v>
      </c>
      <c r="B940" s="15" t="n">
        <v>113.72</v>
      </c>
      <c r="C940" s="15" t="n">
        <v>1</v>
      </c>
      <c r="D940" s="15" t="n">
        <v>0</v>
      </c>
      <c r="E940" s="15" t="n">
        <v>0</v>
      </c>
      <c r="F940" s="15" t="n">
        <v>0</v>
      </c>
      <c r="G940" s="13" t="n">
        <f aca="false">LN(B940)</f>
        <v>4.7337392867828</v>
      </c>
      <c r="H940" s="13" t="n">
        <f aca="false">G940-G939</f>
        <v>0.0275479867359794</v>
      </c>
    </row>
    <row r="941" customFormat="false" ht="15.75" hidden="false" customHeight="false" outlineLevel="0" collapsed="false">
      <c r="A941" s="15" t="n">
        <v>940</v>
      </c>
      <c r="B941" s="15" t="n">
        <v>114.1</v>
      </c>
      <c r="C941" s="15" t="n">
        <v>0</v>
      </c>
      <c r="D941" s="15" t="n">
        <v>1</v>
      </c>
      <c r="E941" s="15" t="n">
        <v>0</v>
      </c>
      <c r="F941" s="15" t="n">
        <v>0</v>
      </c>
      <c r="G941" s="13" t="n">
        <f aca="false">LN(B941)</f>
        <v>4.73707525686803</v>
      </c>
      <c r="H941" s="13" t="n">
        <f aca="false">G941-G940</f>
        <v>0.00333597008523068</v>
      </c>
    </row>
    <row r="942" customFormat="false" ht="15.75" hidden="false" customHeight="false" outlineLevel="0" collapsed="false">
      <c r="A942" s="15" t="n">
        <v>941</v>
      </c>
      <c r="B942" s="15" t="n">
        <v>114.75</v>
      </c>
      <c r="C942" s="15" t="n">
        <v>0</v>
      </c>
      <c r="D942" s="15" t="n">
        <v>0</v>
      </c>
      <c r="E942" s="15" t="n">
        <v>1</v>
      </c>
      <c r="F942" s="15" t="n">
        <v>0</v>
      </c>
      <c r="G942" s="13" t="n">
        <f aca="false">LN(B942)</f>
        <v>4.74275584894065</v>
      </c>
      <c r="H942" s="13" t="n">
        <f aca="false">G942-G941</f>
        <v>0.00568059207262461</v>
      </c>
    </row>
    <row r="943" customFormat="false" ht="15.75" hidden="false" customHeight="false" outlineLevel="0" collapsed="false">
      <c r="A943" s="15" t="n">
        <v>942</v>
      </c>
      <c r="B943" s="15" t="n">
        <v>116.68</v>
      </c>
      <c r="C943" s="15" t="n">
        <v>0</v>
      </c>
      <c r="D943" s="15" t="n">
        <v>0</v>
      </c>
      <c r="E943" s="15" t="n">
        <v>0</v>
      </c>
      <c r="F943" s="15" t="n">
        <v>1</v>
      </c>
      <c r="G943" s="13" t="n">
        <f aca="false">LN(B943)</f>
        <v>4.75943514499952</v>
      </c>
      <c r="H943" s="13" t="n">
        <f aca="false">G943-G942</f>
        <v>0.0166792960588662</v>
      </c>
    </row>
    <row r="944" customFormat="false" ht="15.75" hidden="false" customHeight="false" outlineLevel="0" collapsed="false">
      <c r="A944" s="15" t="n">
        <v>943</v>
      </c>
      <c r="B944" s="15" t="n">
        <v>116.11</v>
      </c>
      <c r="C944" s="15" t="n">
        <v>0</v>
      </c>
      <c r="D944" s="15" t="n">
        <v>0</v>
      </c>
      <c r="E944" s="15" t="n">
        <v>0</v>
      </c>
      <c r="F944" s="15" t="n">
        <v>0</v>
      </c>
      <c r="G944" s="13" t="n">
        <f aca="false">LN(B944)</f>
        <v>4.75453801763891</v>
      </c>
      <c r="H944" s="13" t="n">
        <f aca="false">G944-G943</f>
        <v>-0.00489712736060621</v>
      </c>
    </row>
    <row r="945" customFormat="false" ht="15.75" hidden="false" customHeight="false" outlineLevel="0" collapsed="false">
      <c r="A945" s="15" t="n">
        <v>944</v>
      </c>
      <c r="B945" s="15" t="n">
        <v>116.25</v>
      </c>
      <c r="C945" s="15" t="n">
        <v>1</v>
      </c>
      <c r="D945" s="15" t="n">
        <v>0</v>
      </c>
      <c r="E945" s="15" t="n">
        <v>0</v>
      </c>
      <c r="F945" s="15" t="n">
        <v>0</v>
      </c>
      <c r="G945" s="13" t="n">
        <f aca="false">LN(B945)</f>
        <v>4.75574304446747</v>
      </c>
      <c r="H945" s="13" t="n">
        <f aca="false">G945-G944</f>
        <v>0.0012050268285515</v>
      </c>
    </row>
    <row r="946" customFormat="false" ht="15.75" hidden="false" customHeight="false" outlineLevel="0" collapsed="false">
      <c r="A946" s="15" t="n">
        <v>945</v>
      </c>
      <c r="B946" s="15" t="n">
        <v>116.42</v>
      </c>
      <c r="C946" s="15" t="n">
        <v>0</v>
      </c>
      <c r="D946" s="15" t="n">
        <v>1</v>
      </c>
      <c r="E946" s="15" t="n">
        <v>0</v>
      </c>
      <c r="F946" s="15" t="n">
        <v>0</v>
      </c>
      <c r="G946" s="13" t="n">
        <f aca="false">LN(B946)</f>
        <v>4.75720434184359</v>
      </c>
      <c r="H946" s="13" t="n">
        <f aca="false">G946-G945</f>
        <v>0.00146129737612366</v>
      </c>
    </row>
    <row r="947" customFormat="false" ht="15.75" hidden="false" customHeight="false" outlineLevel="0" collapsed="false">
      <c r="A947" s="15" t="n">
        <v>946</v>
      </c>
      <c r="B947" s="15" t="n">
        <v>116.86</v>
      </c>
      <c r="C947" s="15" t="n">
        <v>0</v>
      </c>
      <c r="D947" s="15" t="n">
        <v>0</v>
      </c>
      <c r="E947" s="15" t="n">
        <v>1</v>
      </c>
      <c r="F947" s="15" t="n">
        <v>0</v>
      </c>
      <c r="G947" s="13" t="n">
        <f aca="false">LN(B947)</f>
        <v>4.76097663712629</v>
      </c>
      <c r="H947" s="13" t="n">
        <f aca="false">G947-G946</f>
        <v>0.00377229528270107</v>
      </c>
    </row>
    <row r="948" customFormat="false" ht="15.75" hidden="false" customHeight="false" outlineLevel="0" collapsed="false">
      <c r="A948" s="15" t="n">
        <v>947</v>
      </c>
      <c r="B948" s="15" t="n">
        <v>118.72</v>
      </c>
      <c r="C948" s="15" t="n">
        <v>0</v>
      </c>
      <c r="D948" s="15" t="n">
        <v>0</v>
      </c>
      <c r="E948" s="15" t="n">
        <v>0</v>
      </c>
      <c r="F948" s="15" t="n">
        <v>1</v>
      </c>
      <c r="G948" s="13" t="n">
        <f aca="false">LN(B948)</f>
        <v>4.77676777941907</v>
      </c>
      <c r="H948" s="13" t="n">
        <f aca="false">G948-G947</f>
        <v>0.0157911422927794</v>
      </c>
    </row>
    <row r="949" customFormat="false" ht="15.75" hidden="false" customHeight="false" outlineLevel="0" collapsed="false">
      <c r="A949" s="15" t="n">
        <v>948</v>
      </c>
      <c r="B949" s="15" t="n">
        <v>116.97</v>
      </c>
      <c r="C949" s="15" t="n">
        <v>0</v>
      </c>
      <c r="D949" s="15" t="n">
        <v>0</v>
      </c>
      <c r="E949" s="15" t="n">
        <v>0</v>
      </c>
      <c r="F949" s="15" t="n">
        <v>0</v>
      </c>
      <c r="G949" s="13" t="n">
        <f aca="false">LN(B949)</f>
        <v>4.76191749166262</v>
      </c>
      <c r="H949" s="13" t="n">
        <f aca="false">G949-G948</f>
        <v>-0.0148502877564543</v>
      </c>
    </row>
    <row r="950" customFormat="false" ht="15.75" hidden="false" customHeight="false" outlineLevel="0" collapsed="false">
      <c r="A950" s="15" t="n">
        <v>949</v>
      </c>
      <c r="B950" s="15" t="n">
        <v>121.16</v>
      </c>
      <c r="C950" s="15" t="n">
        <v>1</v>
      </c>
      <c r="D950" s="15" t="n">
        <v>0</v>
      </c>
      <c r="E950" s="15" t="n">
        <v>0</v>
      </c>
      <c r="F950" s="15" t="n">
        <v>0</v>
      </c>
      <c r="G950" s="13" t="n">
        <f aca="false">LN(B950)</f>
        <v>4.79711198615904</v>
      </c>
      <c r="H950" s="13" t="n">
        <f aca="false">G950-G949</f>
        <v>0.0351944944964204</v>
      </c>
    </row>
    <row r="951" customFormat="false" ht="15.75" hidden="false" customHeight="false" outlineLevel="0" collapsed="false">
      <c r="A951" s="15" t="n">
        <v>950</v>
      </c>
      <c r="B951" s="15" t="n">
        <v>119.91</v>
      </c>
      <c r="C951" s="15" t="n">
        <v>0</v>
      </c>
      <c r="D951" s="15" t="n">
        <v>1</v>
      </c>
      <c r="E951" s="15" t="n">
        <v>0</v>
      </c>
      <c r="F951" s="15" t="n">
        <v>0</v>
      </c>
      <c r="G951" s="13" t="n">
        <f aca="false">LN(B951)</f>
        <v>4.78674146139134</v>
      </c>
      <c r="H951" s="13" t="n">
        <f aca="false">G951-G950</f>
        <v>-0.0103705247676942</v>
      </c>
    </row>
    <row r="952" customFormat="false" ht="15.75" hidden="false" customHeight="false" outlineLevel="0" collapsed="false">
      <c r="A952" s="15" t="n">
        <v>951</v>
      </c>
      <c r="B952" s="15" t="n">
        <v>121.57</v>
      </c>
      <c r="C952" s="15" t="n">
        <v>0</v>
      </c>
      <c r="D952" s="15" t="n">
        <v>0</v>
      </c>
      <c r="E952" s="15" t="n">
        <v>1</v>
      </c>
      <c r="F952" s="15" t="n">
        <v>0</v>
      </c>
      <c r="G952" s="13" t="n">
        <f aca="false">LN(B952)</f>
        <v>4.8004902285677</v>
      </c>
      <c r="H952" s="13" t="n">
        <f aca="false">G952-G951</f>
        <v>0.0137487671763603</v>
      </c>
    </row>
    <row r="953" customFormat="false" ht="15.75" hidden="false" customHeight="false" outlineLevel="0" collapsed="false">
      <c r="A953" s="15" t="n">
        <v>952</v>
      </c>
      <c r="B953" s="15" t="n">
        <v>121.79</v>
      </c>
      <c r="C953" s="15" t="n">
        <v>0</v>
      </c>
      <c r="D953" s="15" t="n">
        <v>0</v>
      </c>
      <c r="E953" s="15" t="n">
        <v>0</v>
      </c>
      <c r="F953" s="15" t="n">
        <v>1</v>
      </c>
      <c r="G953" s="13" t="n">
        <f aca="false">LN(B953)</f>
        <v>4.80229825009902</v>
      </c>
      <c r="H953" s="13" t="n">
        <f aca="false">G953-G952</f>
        <v>0.00180802153131676</v>
      </c>
    </row>
    <row r="954" customFormat="false" ht="15.75" hidden="false" customHeight="false" outlineLevel="0" collapsed="false">
      <c r="A954" s="15" t="n">
        <v>953</v>
      </c>
      <c r="B954" s="15" t="n">
        <v>120.3</v>
      </c>
      <c r="C954" s="15" t="n">
        <v>0</v>
      </c>
      <c r="D954" s="15" t="n">
        <v>0</v>
      </c>
      <c r="E954" s="15" t="n">
        <v>0</v>
      </c>
      <c r="F954" s="15" t="n">
        <v>0</v>
      </c>
      <c r="G954" s="13" t="n">
        <f aca="false">LN(B954)</f>
        <v>4.78998862298063</v>
      </c>
      <c r="H954" s="13" t="n">
        <f aca="false">G954-G953</f>
        <v>-0.0123096271183858</v>
      </c>
    </row>
    <row r="955" customFormat="false" ht="15.75" hidden="false" customHeight="false" outlineLevel="0" collapsed="false">
      <c r="A955" s="15" t="n">
        <v>954</v>
      </c>
      <c r="B955" s="15" t="n">
        <v>119.48</v>
      </c>
      <c r="C955" s="15" t="n">
        <v>1</v>
      </c>
      <c r="D955" s="15" t="n">
        <v>0</v>
      </c>
      <c r="E955" s="15" t="n">
        <v>0</v>
      </c>
      <c r="F955" s="15" t="n">
        <v>0</v>
      </c>
      <c r="G955" s="13" t="n">
        <f aca="false">LN(B955)</f>
        <v>4.78314899334791</v>
      </c>
      <c r="H955" s="13" t="n">
        <f aca="false">G955-G954</f>
        <v>-0.006839629632724</v>
      </c>
    </row>
    <row r="956" customFormat="false" ht="15.75" hidden="false" customHeight="false" outlineLevel="0" collapsed="false">
      <c r="A956" s="15" t="n">
        <v>955</v>
      </c>
      <c r="B956" s="15" t="n">
        <v>115.81</v>
      </c>
      <c r="C956" s="15" t="n">
        <v>0</v>
      </c>
      <c r="D956" s="15" t="n">
        <v>1</v>
      </c>
      <c r="E956" s="15" t="n">
        <v>0</v>
      </c>
      <c r="F956" s="15" t="n">
        <v>0</v>
      </c>
      <c r="G956" s="13" t="n">
        <f aca="false">LN(B956)</f>
        <v>4.75195091719629</v>
      </c>
      <c r="H956" s="13" t="n">
        <f aca="false">G956-G955</f>
        <v>-0.0311980761516235</v>
      </c>
    </row>
    <row r="957" customFormat="false" ht="15.75" hidden="false" customHeight="false" outlineLevel="0" collapsed="false">
      <c r="A957" s="15" t="n">
        <v>956</v>
      </c>
      <c r="B957" s="15" t="n">
        <v>116.56</v>
      </c>
      <c r="C957" s="15" t="n">
        <v>0</v>
      </c>
      <c r="D957" s="15" t="n">
        <v>0</v>
      </c>
      <c r="E957" s="15" t="n">
        <v>1</v>
      </c>
      <c r="F957" s="15" t="n">
        <v>0</v>
      </c>
      <c r="G957" s="13" t="n">
        <f aca="false">LN(B957)</f>
        <v>4.75840616188695</v>
      </c>
      <c r="H957" s="13" t="n">
        <f aca="false">G957-G956</f>
        <v>0.00645524469066316</v>
      </c>
    </row>
    <row r="958" customFormat="false" ht="15.75" hidden="false" customHeight="false" outlineLevel="0" collapsed="false">
      <c r="A958" s="15" t="n">
        <v>957</v>
      </c>
      <c r="B958" s="15" t="n">
        <v>116.51</v>
      </c>
      <c r="C958" s="15" t="n">
        <v>0</v>
      </c>
      <c r="D958" s="15" t="n">
        <v>0</v>
      </c>
      <c r="E958" s="15" t="n">
        <v>0</v>
      </c>
      <c r="F958" s="15" t="n">
        <v>1</v>
      </c>
      <c r="G958" s="13" t="n">
        <f aca="false">LN(B958)</f>
        <v>4.75797710623185</v>
      </c>
      <c r="H958" s="13" t="n">
        <f aca="false">G958-G957</f>
        <v>-0.000429055655099653</v>
      </c>
    </row>
    <row r="959" customFormat="false" ht="15.75" hidden="false" customHeight="false" outlineLevel="0" collapsed="false">
      <c r="A959" s="15" t="n">
        <v>958</v>
      </c>
      <c r="B959" s="15" t="n">
        <v>116.24</v>
      </c>
      <c r="C959" s="15" t="n">
        <v>0</v>
      </c>
      <c r="D959" s="15" t="n">
        <v>0</v>
      </c>
      <c r="E959" s="15" t="n">
        <v>0</v>
      </c>
      <c r="F959" s="15" t="n">
        <v>0</v>
      </c>
      <c r="G959" s="13" t="n">
        <f aca="false">LN(B959)</f>
        <v>4.75565701926203</v>
      </c>
      <c r="H959" s="13" t="n">
        <f aca="false">G959-G958</f>
        <v>-0.00232008696982167</v>
      </c>
    </row>
    <row r="960" customFormat="false" ht="15.75" hidden="false" customHeight="false" outlineLevel="0" collapsed="false">
      <c r="A960" s="15" t="n">
        <v>959</v>
      </c>
      <c r="B960" s="15" t="n">
        <v>119.11</v>
      </c>
      <c r="C960" s="15" t="n">
        <v>0</v>
      </c>
      <c r="D960" s="15" t="n">
        <v>0</v>
      </c>
      <c r="E960" s="15" t="n">
        <v>1</v>
      </c>
      <c r="F960" s="15" t="n">
        <v>0</v>
      </c>
      <c r="G960" s="13" t="n">
        <f aca="false">LN(B960)</f>
        <v>4.78004743589281</v>
      </c>
      <c r="H960" s="13" t="n">
        <f aca="false">G960-G959</f>
        <v>0.0243904166307818</v>
      </c>
    </row>
    <row r="961" customFormat="false" ht="15.75" hidden="false" customHeight="false" outlineLevel="0" collapsed="false">
      <c r="A961" s="15" t="n">
        <v>960</v>
      </c>
      <c r="B961" s="15" t="n">
        <v>121.5</v>
      </c>
      <c r="C961" s="15" t="n">
        <v>0</v>
      </c>
      <c r="D961" s="15" t="n">
        <v>0</v>
      </c>
      <c r="E961" s="15" t="n">
        <v>0</v>
      </c>
      <c r="F961" s="15" t="n">
        <v>1</v>
      </c>
      <c r="G961" s="13" t="n">
        <f aca="false">LN(B961)</f>
        <v>4.7999142627806</v>
      </c>
      <c r="H961" s="13" t="n">
        <f aca="false">G961-G960</f>
        <v>0.0198668268877933</v>
      </c>
    </row>
    <row r="962" customFormat="false" ht="15.75" hidden="false" customHeight="false" outlineLevel="0" collapsed="false">
      <c r="A962" s="15" t="n">
        <v>961</v>
      </c>
      <c r="B962" s="15" t="n">
        <v>119.94</v>
      </c>
      <c r="C962" s="15" t="n">
        <v>0</v>
      </c>
      <c r="D962" s="15" t="n">
        <v>0</v>
      </c>
      <c r="E962" s="15" t="n">
        <v>0</v>
      </c>
      <c r="F962" s="15" t="n">
        <v>0</v>
      </c>
      <c r="G962" s="13" t="n">
        <f aca="false">LN(B962)</f>
        <v>4.78699161774036</v>
      </c>
      <c r="H962" s="13" t="n">
        <f aca="false">G962-G961</f>
        <v>-0.0129226450402395</v>
      </c>
    </row>
    <row r="963" customFormat="false" ht="15.75" hidden="false" customHeight="false" outlineLevel="0" collapsed="false">
      <c r="A963" s="15" t="n">
        <v>962</v>
      </c>
      <c r="B963" s="15" t="n">
        <v>120.75</v>
      </c>
      <c r="C963" s="15" t="n">
        <v>1</v>
      </c>
      <c r="D963" s="15" t="n">
        <v>0</v>
      </c>
      <c r="E963" s="15" t="n">
        <v>0</v>
      </c>
      <c r="F963" s="15" t="n">
        <v>0</v>
      </c>
      <c r="G963" s="13" t="n">
        <f aca="false">LN(B963)</f>
        <v>4.79372229253268</v>
      </c>
      <c r="H963" s="13" t="n">
        <f aca="false">G963-G962</f>
        <v>0.00673067479231904</v>
      </c>
    </row>
    <row r="964" customFormat="false" ht="15.75" hidden="false" customHeight="false" outlineLevel="0" collapsed="false">
      <c r="A964" s="15" t="n">
        <v>963</v>
      </c>
      <c r="B964" s="15" t="n">
        <v>122.86</v>
      </c>
      <c r="C964" s="15" t="n">
        <v>0</v>
      </c>
      <c r="D964" s="15" t="n">
        <v>1</v>
      </c>
      <c r="E964" s="15" t="n">
        <v>0</v>
      </c>
      <c r="F964" s="15" t="n">
        <v>0</v>
      </c>
      <c r="G964" s="13" t="n">
        <f aca="false">LN(B964)</f>
        <v>4.81104549573578</v>
      </c>
      <c r="H964" s="13" t="n">
        <f aca="false">G964-G963</f>
        <v>0.017323203203099</v>
      </c>
    </row>
    <row r="965" customFormat="false" ht="15.75" hidden="false" customHeight="false" outlineLevel="0" collapsed="false">
      <c r="A965" s="15" t="n">
        <v>964</v>
      </c>
      <c r="B965" s="15" t="n">
        <v>114.81</v>
      </c>
      <c r="C965" s="15" t="n">
        <v>0</v>
      </c>
      <c r="D965" s="15" t="n">
        <v>0</v>
      </c>
      <c r="E965" s="15" t="n">
        <v>1</v>
      </c>
      <c r="F965" s="15" t="n">
        <v>0</v>
      </c>
      <c r="G965" s="13" t="n">
        <f aca="false">LN(B965)</f>
        <v>4.74327858810572</v>
      </c>
      <c r="H965" s="13" t="n">
        <f aca="false">G965-G964</f>
        <v>-0.0677669076300607</v>
      </c>
    </row>
    <row r="966" customFormat="false" ht="15.75" hidden="false" customHeight="false" outlineLevel="0" collapsed="false">
      <c r="A966" s="15" t="n">
        <v>965</v>
      </c>
      <c r="B966" s="15" t="n">
        <v>112.18</v>
      </c>
      <c r="C966" s="15" t="n">
        <v>0</v>
      </c>
      <c r="D966" s="15" t="n">
        <v>0</v>
      </c>
      <c r="E966" s="15" t="n">
        <v>0</v>
      </c>
      <c r="F966" s="15" t="n">
        <v>1</v>
      </c>
      <c r="G966" s="13" t="n">
        <f aca="false">LN(B966)</f>
        <v>4.72010472408019</v>
      </c>
      <c r="H966" s="13" t="n">
        <f aca="false">G966-G965</f>
        <v>-0.0231738640255301</v>
      </c>
    </row>
    <row r="967" customFormat="false" ht="15.75" hidden="false" customHeight="false" outlineLevel="0" collapsed="false">
      <c r="A967" s="15" t="n">
        <v>966</v>
      </c>
      <c r="B967" s="15" t="n">
        <v>113.03</v>
      </c>
      <c r="C967" s="15" t="n">
        <v>0</v>
      </c>
      <c r="D967" s="15" t="n">
        <v>0</v>
      </c>
      <c r="E967" s="15" t="n">
        <v>0</v>
      </c>
      <c r="F967" s="15" t="n">
        <v>0</v>
      </c>
      <c r="G967" s="13" t="n">
        <f aca="false">LN(B967)</f>
        <v>4.72765327020264</v>
      </c>
      <c r="H967" s="13" t="n">
        <f aca="false">G967-G966</f>
        <v>0.00754854612244937</v>
      </c>
    </row>
    <row r="968" customFormat="false" ht="15.75" hidden="false" customHeight="false" outlineLevel="0" collapsed="false">
      <c r="A968" s="15" t="n">
        <v>967</v>
      </c>
      <c r="B968" s="15" t="n">
        <v>114.09</v>
      </c>
      <c r="C968" s="15" t="n">
        <v>1</v>
      </c>
      <c r="D968" s="15" t="n">
        <v>0</v>
      </c>
      <c r="E968" s="15" t="n">
        <v>0</v>
      </c>
      <c r="F968" s="15" t="n">
        <v>0</v>
      </c>
      <c r="G968" s="13" t="n">
        <f aca="false">LN(B968)</f>
        <v>4.73698761060828</v>
      </c>
      <c r="H968" s="13" t="n">
        <f aca="false">G968-G967</f>
        <v>0.00933434040563785</v>
      </c>
    </row>
    <row r="969" customFormat="false" ht="15.75" hidden="false" customHeight="false" outlineLevel="0" collapsed="false">
      <c r="A969" s="15" t="n">
        <v>968</v>
      </c>
      <c r="B969" s="15" t="n">
        <v>113.34</v>
      </c>
      <c r="C969" s="15" t="n">
        <v>0</v>
      </c>
      <c r="D969" s="15" t="n">
        <v>1</v>
      </c>
      <c r="E969" s="15" t="n">
        <v>0</v>
      </c>
      <c r="F969" s="15" t="n">
        <v>0</v>
      </c>
      <c r="G969" s="13" t="n">
        <f aca="false">LN(B969)</f>
        <v>4.73039215074147</v>
      </c>
      <c r="H969" s="13" t="n">
        <f aca="false">G969-G968</f>
        <v>-0.00659545986680499</v>
      </c>
    </row>
    <row r="970" customFormat="false" ht="15.75" hidden="false" customHeight="false" outlineLevel="0" collapsed="false">
      <c r="A970" s="15" t="n">
        <v>969</v>
      </c>
      <c r="B970" s="15" t="n">
        <v>111.17</v>
      </c>
      <c r="C970" s="15" t="n">
        <v>0</v>
      </c>
      <c r="D970" s="15" t="n">
        <v>0</v>
      </c>
      <c r="E970" s="15" t="n">
        <v>1</v>
      </c>
      <c r="F970" s="15" t="n">
        <v>0</v>
      </c>
      <c r="G970" s="13" t="n">
        <f aca="false">LN(B970)</f>
        <v>4.71106056124552</v>
      </c>
      <c r="H970" s="13" t="n">
        <f aca="false">G970-G969</f>
        <v>-0.0193315894959492</v>
      </c>
    </row>
    <row r="971" customFormat="false" ht="15.75" hidden="false" customHeight="false" outlineLevel="0" collapsed="false">
      <c r="A971" s="15" t="n">
        <v>970</v>
      </c>
      <c r="B971" s="15" t="n">
        <v>112.34</v>
      </c>
      <c r="C971" s="15" t="n">
        <v>0</v>
      </c>
      <c r="D971" s="15" t="n">
        <v>0</v>
      </c>
      <c r="E971" s="15" t="n">
        <v>0</v>
      </c>
      <c r="F971" s="15" t="n">
        <v>1</v>
      </c>
      <c r="G971" s="13" t="n">
        <f aca="false">LN(B971)</f>
        <v>4.72152998710429</v>
      </c>
      <c r="H971" s="13" t="n">
        <f aca="false">G971-G970</f>
        <v>0.010469425858763</v>
      </c>
    </row>
    <row r="972" customFormat="false" ht="15.75" hidden="false" customHeight="false" outlineLevel="0" collapsed="false">
      <c r="A972" s="15" t="n">
        <v>971</v>
      </c>
      <c r="B972" s="15" t="n">
        <v>112.73</v>
      </c>
      <c r="C972" s="15" t="n">
        <v>0</v>
      </c>
      <c r="D972" s="15" t="n">
        <v>0</v>
      </c>
      <c r="E972" s="15" t="n">
        <v>0</v>
      </c>
      <c r="F972" s="15" t="n">
        <v>0</v>
      </c>
      <c r="G972" s="13" t="n">
        <f aca="false">LN(B972)</f>
        <v>4.72499557905644</v>
      </c>
      <c r="H972" s="13" t="n">
        <f aca="false">G972-G971</f>
        <v>0.00346559195215335</v>
      </c>
    </row>
    <row r="973" customFormat="false" ht="15.75" hidden="false" customHeight="false" outlineLevel="0" collapsed="false">
      <c r="A973" s="15" t="n">
        <v>972</v>
      </c>
      <c r="B973" s="15" t="n">
        <v>115.13</v>
      </c>
      <c r="C973" s="15" t="n">
        <v>1</v>
      </c>
      <c r="D973" s="15" t="n">
        <v>0</v>
      </c>
      <c r="E973" s="15" t="n">
        <v>0</v>
      </c>
      <c r="F973" s="15" t="n">
        <v>0</v>
      </c>
      <c r="G973" s="13" t="n">
        <f aca="false">LN(B973)</f>
        <v>4.74606192468557</v>
      </c>
      <c r="H973" s="13" t="n">
        <f aca="false">G973-G972</f>
        <v>0.0210663456291327</v>
      </c>
    </row>
    <row r="974" customFormat="false" ht="15.75" hidden="false" customHeight="false" outlineLevel="0" collapsed="false">
      <c r="A974" s="15" t="n">
        <v>973</v>
      </c>
      <c r="B974" s="15" t="n">
        <v>114.92</v>
      </c>
      <c r="C974" s="15" t="n">
        <v>0</v>
      </c>
      <c r="D974" s="15" t="n">
        <v>1</v>
      </c>
      <c r="E974" s="15" t="n">
        <v>0</v>
      </c>
      <c r="F974" s="15" t="n">
        <v>0</v>
      </c>
      <c r="G974" s="13" t="n">
        <f aca="false">LN(B974)</f>
        <v>4.74423623411109</v>
      </c>
      <c r="H974" s="13" t="n">
        <f aca="false">G974-G973</f>
        <v>-0.00182569057448401</v>
      </c>
    </row>
    <row r="975" customFormat="false" ht="15.75" hidden="false" customHeight="false" outlineLevel="0" collapsed="false">
      <c r="A975" s="15" t="n">
        <v>974</v>
      </c>
      <c r="B975" s="15" t="n">
        <v>114.54</v>
      </c>
      <c r="C975" s="15" t="n">
        <v>0</v>
      </c>
      <c r="D975" s="15" t="n">
        <v>0</v>
      </c>
      <c r="E975" s="15" t="n">
        <v>1</v>
      </c>
      <c r="F975" s="15" t="n">
        <v>0</v>
      </c>
      <c r="G975" s="13" t="n">
        <f aca="false">LN(B975)</f>
        <v>4.74092410696571</v>
      </c>
      <c r="H975" s="13" t="n">
        <f aca="false">G975-G974</f>
        <v>-0.0033121271453771</v>
      </c>
    </row>
    <row r="976" customFormat="false" ht="15.75" hidden="false" customHeight="false" outlineLevel="0" collapsed="false">
      <c r="A976" s="15" t="n">
        <v>975</v>
      </c>
      <c r="B976" s="15" t="n">
        <v>117.08</v>
      </c>
      <c r="C976" s="15" t="n">
        <v>0</v>
      </c>
      <c r="D976" s="15" t="n">
        <v>0</v>
      </c>
      <c r="E976" s="15" t="n">
        <v>0</v>
      </c>
      <c r="F976" s="15" t="n">
        <v>0</v>
      </c>
      <c r="G976" s="13" t="n">
        <f aca="false">LN(B976)</f>
        <v>4.76285746182369</v>
      </c>
      <c r="H976" s="13" t="n">
        <f aca="false">G976-G975</f>
        <v>0.0219333548579739</v>
      </c>
    </row>
    <row r="977" customFormat="false" ht="15.75" hidden="false" customHeight="false" outlineLevel="0" collapsed="false">
      <c r="A977" s="15" t="n">
        <v>976</v>
      </c>
      <c r="B977" s="15" t="n">
        <v>117.7</v>
      </c>
      <c r="C977" s="15" t="n">
        <v>1</v>
      </c>
      <c r="D977" s="15" t="n">
        <v>0</v>
      </c>
      <c r="E977" s="15" t="n">
        <v>0</v>
      </c>
      <c r="F977" s="15" t="n">
        <v>0</v>
      </c>
      <c r="G977" s="13" t="n">
        <f aca="false">LN(B977)</f>
        <v>4.76813901426623</v>
      </c>
      <c r="H977" s="13" t="n">
        <f aca="false">G977-G976</f>
        <v>0.00528155244254602</v>
      </c>
    </row>
    <row r="978" customFormat="false" ht="15.75" hidden="false" customHeight="false" outlineLevel="0" collapsed="false">
      <c r="A978" s="15" t="n">
        <v>977</v>
      </c>
      <c r="B978" s="15" t="n">
        <v>115.23</v>
      </c>
      <c r="C978" s="15" t="n">
        <v>0</v>
      </c>
      <c r="D978" s="15" t="n">
        <v>1</v>
      </c>
      <c r="E978" s="15" t="n">
        <v>0</v>
      </c>
      <c r="F978" s="15" t="n">
        <v>0</v>
      </c>
      <c r="G978" s="13" t="n">
        <f aca="false">LN(B978)</f>
        <v>4.74693013102592</v>
      </c>
      <c r="H978" s="13" t="n">
        <f aca="false">G978-G977</f>
        <v>-0.0212088832403081</v>
      </c>
    </row>
    <row r="979" customFormat="false" ht="15.75" hidden="false" customHeight="false" outlineLevel="0" collapsed="false">
      <c r="A979" s="15" t="n">
        <v>978</v>
      </c>
      <c r="B979" s="15" t="n">
        <v>116.62</v>
      </c>
      <c r="C979" s="15" t="n">
        <v>0</v>
      </c>
      <c r="D979" s="15" t="n">
        <v>0</v>
      </c>
      <c r="E979" s="15" t="n">
        <v>1</v>
      </c>
      <c r="F979" s="15" t="n">
        <v>0</v>
      </c>
      <c r="G979" s="13" t="n">
        <f aca="false">LN(B979)</f>
        <v>4.75892078579401</v>
      </c>
      <c r="H979" s="13" t="n">
        <f aca="false">G979-G978</f>
        <v>0.0119906547680868</v>
      </c>
    </row>
    <row r="980" customFormat="false" ht="15.75" hidden="false" customHeight="false" outlineLevel="0" collapsed="false">
      <c r="A980" s="15" t="n">
        <v>979</v>
      </c>
      <c r="B980" s="15" t="n">
        <v>116.03</v>
      </c>
      <c r="C980" s="15" t="n">
        <v>0</v>
      </c>
      <c r="D980" s="15" t="n">
        <v>0</v>
      </c>
      <c r="E980" s="15" t="n">
        <v>0</v>
      </c>
      <c r="F980" s="15" t="n">
        <v>1</v>
      </c>
      <c r="G980" s="13" t="n">
        <f aca="false">LN(B980)</f>
        <v>4.75384877835945</v>
      </c>
      <c r="H980" s="13" t="n">
        <f aca="false">G980-G979</f>
        <v>-0.00507200743455627</v>
      </c>
    </row>
    <row r="981" customFormat="false" ht="15.75" hidden="false" customHeight="false" outlineLevel="0" collapsed="false">
      <c r="A981" s="15" t="n">
        <v>980</v>
      </c>
      <c r="B981" s="15" t="n">
        <v>115.12</v>
      </c>
      <c r="C981" s="15" t="n">
        <v>0</v>
      </c>
      <c r="D981" s="15" t="n">
        <v>0</v>
      </c>
      <c r="E981" s="15" t="n">
        <v>0</v>
      </c>
      <c r="F981" s="15" t="n">
        <v>0</v>
      </c>
      <c r="G981" s="13" t="n">
        <f aca="false">LN(B981)</f>
        <v>4.74597506257911</v>
      </c>
      <c r="H981" s="13" t="n">
        <f aca="false">G981-G980</f>
        <v>-0.00787371578034168</v>
      </c>
    </row>
    <row r="982" customFormat="false" ht="15.75" hidden="false" customHeight="false" outlineLevel="0" collapsed="false">
      <c r="A982" s="15" t="n">
        <v>981</v>
      </c>
      <c r="B982" s="15" t="n">
        <v>115.71</v>
      </c>
      <c r="C982" s="15" t="n">
        <v>1</v>
      </c>
      <c r="D982" s="15" t="n">
        <v>0</v>
      </c>
      <c r="E982" s="15" t="n">
        <v>0</v>
      </c>
      <c r="F982" s="15" t="n">
        <v>0</v>
      </c>
      <c r="G982" s="13" t="n">
        <f aca="false">LN(B982)</f>
        <v>4.75108706088825</v>
      </c>
      <c r="H982" s="13" t="n">
        <f aca="false">G982-G981</f>
        <v>0.00511199830913434</v>
      </c>
    </row>
    <row r="983" customFormat="false" ht="15.75" hidden="false" customHeight="false" outlineLevel="0" collapsed="false">
      <c r="A983" s="15" t="n">
        <v>982</v>
      </c>
      <c r="B983" s="15" t="n">
        <v>113.93</v>
      </c>
      <c r="C983" s="15" t="n">
        <v>0</v>
      </c>
      <c r="D983" s="15" t="n">
        <v>1</v>
      </c>
      <c r="E983" s="15" t="n">
        <v>0</v>
      </c>
      <c r="F983" s="15" t="n">
        <v>0</v>
      </c>
      <c r="G983" s="13" t="n">
        <f aca="false">LN(B983)</f>
        <v>4.73558422471002</v>
      </c>
      <c r="H983" s="13" t="n">
        <f aca="false">G983-G982</f>
        <v>-0.0155028361782223</v>
      </c>
    </row>
    <row r="984" customFormat="false" ht="15.75" hidden="false" customHeight="false" outlineLevel="0" collapsed="false">
      <c r="A984" s="15" t="n">
        <v>983</v>
      </c>
      <c r="B984" s="15" t="n">
        <v>114.47</v>
      </c>
      <c r="C984" s="15" t="n">
        <v>0</v>
      </c>
      <c r="D984" s="15" t="n">
        <v>0</v>
      </c>
      <c r="E984" s="15" t="n">
        <v>1</v>
      </c>
      <c r="F984" s="15" t="n">
        <v>0</v>
      </c>
      <c r="G984" s="13" t="n">
        <f aca="false">LN(B984)</f>
        <v>4.74031277993039</v>
      </c>
      <c r="H984" s="13" t="n">
        <f aca="false">G984-G983</f>
        <v>0.00472855522036042</v>
      </c>
    </row>
    <row r="985" customFormat="false" ht="15.75" hidden="false" customHeight="false" outlineLevel="0" collapsed="false">
      <c r="A985" s="15" t="n">
        <v>984</v>
      </c>
      <c r="B985" s="15" t="n">
        <v>114.54</v>
      </c>
      <c r="C985" s="15" t="n">
        <v>0</v>
      </c>
      <c r="D985" s="15" t="n">
        <v>0</v>
      </c>
      <c r="E985" s="15" t="n">
        <v>0</v>
      </c>
      <c r="F985" s="15" t="n">
        <v>1</v>
      </c>
      <c r="G985" s="13" t="n">
        <f aca="false">LN(B985)</f>
        <v>4.74092410696571</v>
      </c>
      <c r="H985" s="13" t="n">
        <f aca="false">G985-G984</f>
        <v>0.000611327035326958</v>
      </c>
    </row>
    <row r="986" customFormat="false" ht="15.75" hidden="false" customHeight="false" outlineLevel="0" collapsed="false">
      <c r="A986" s="15" t="n">
        <v>985</v>
      </c>
      <c r="B986" s="15" t="n">
        <v>113.92</v>
      </c>
      <c r="C986" s="15" t="n">
        <v>0</v>
      </c>
      <c r="D986" s="15" t="n">
        <v>0</v>
      </c>
      <c r="E986" s="15" t="n">
        <v>0</v>
      </c>
      <c r="F986" s="15" t="n">
        <v>0</v>
      </c>
      <c r="G986" s="13" t="n">
        <f aca="false">LN(B986)</f>
        <v>4.73549644766367</v>
      </c>
      <c r="H986" s="13" t="n">
        <f aca="false">G986-G985</f>
        <v>-0.00542765930204592</v>
      </c>
    </row>
    <row r="987" customFormat="false" ht="15.75" hidden="false" customHeight="false" outlineLevel="0" collapsed="false">
      <c r="A987" s="15" t="n">
        <v>986</v>
      </c>
      <c r="B987" s="15" t="n">
        <v>114.35</v>
      </c>
      <c r="C987" s="15" t="n">
        <v>1</v>
      </c>
      <c r="D987" s="15" t="n">
        <v>0</v>
      </c>
      <c r="E987" s="15" t="n">
        <v>0</v>
      </c>
      <c r="F987" s="15" t="n">
        <v>0</v>
      </c>
      <c r="G987" s="13" t="n">
        <f aca="false">LN(B987)</f>
        <v>4.73926392046879</v>
      </c>
      <c r="H987" s="13" t="n">
        <f aca="false">G987-G986</f>
        <v>0.00376747280512468</v>
      </c>
    </row>
    <row r="988" customFormat="false" ht="15.75" hidden="false" customHeight="false" outlineLevel="0" collapsed="false">
      <c r="A988" s="15" t="n">
        <v>987</v>
      </c>
      <c r="B988" s="15" t="n">
        <v>116.16</v>
      </c>
      <c r="C988" s="15" t="n">
        <v>0</v>
      </c>
      <c r="D988" s="15" t="n">
        <v>1</v>
      </c>
      <c r="E988" s="15" t="n">
        <v>0</v>
      </c>
      <c r="F988" s="15" t="n">
        <v>0</v>
      </c>
      <c r="G988" s="13" t="n">
        <f aca="false">LN(B988)</f>
        <v>4.75496855107649</v>
      </c>
      <c r="H988" s="13" t="n">
        <f aca="false">G988-G987</f>
        <v>0.0157046306076953</v>
      </c>
    </row>
    <row r="989" customFormat="false" ht="15.75" hidden="false" customHeight="false" outlineLevel="0" collapsed="false">
      <c r="A989" s="15" t="n">
        <v>988</v>
      </c>
      <c r="B989" s="15" t="n">
        <v>115.41</v>
      </c>
      <c r="C989" s="15" t="n">
        <v>0</v>
      </c>
      <c r="D989" s="15" t="n">
        <v>0</v>
      </c>
      <c r="E989" s="15" t="n">
        <v>1</v>
      </c>
      <c r="F989" s="15" t="n">
        <v>0</v>
      </c>
      <c r="G989" s="13" t="n">
        <f aca="false">LN(B989)</f>
        <v>4.74849100543231</v>
      </c>
      <c r="H989" s="13" t="n">
        <f aca="false">G989-G988</f>
        <v>-0.00647754564417191</v>
      </c>
    </row>
    <row r="990" customFormat="false" ht="15.75" hidden="false" customHeight="false" outlineLevel="0" collapsed="false">
      <c r="A990" s="15" t="n">
        <v>989</v>
      </c>
      <c r="B990" s="15" t="n">
        <v>115.81</v>
      </c>
      <c r="C990" s="15" t="n">
        <v>0</v>
      </c>
      <c r="D990" s="15" t="n">
        <v>0</v>
      </c>
      <c r="E990" s="15" t="n">
        <v>0</v>
      </c>
      <c r="F990" s="15" t="n">
        <v>1</v>
      </c>
      <c r="G990" s="13" t="n">
        <f aca="false">LN(B990)</f>
        <v>4.75195091719629</v>
      </c>
      <c r="H990" s="13" t="n">
        <f aca="false">G990-G989</f>
        <v>0.0034599117639722</v>
      </c>
    </row>
    <row r="991" customFormat="false" ht="15.75" hidden="false" customHeight="false" outlineLevel="0" collapsed="false">
      <c r="A991" s="15" t="n">
        <v>990</v>
      </c>
      <c r="B991" s="15" t="n">
        <v>116.65</v>
      </c>
      <c r="C991" s="15" t="n">
        <v>0</v>
      </c>
      <c r="D991" s="15" t="n">
        <v>0</v>
      </c>
      <c r="E991" s="15" t="n">
        <v>0</v>
      </c>
      <c r="F991" s="15" t="n">
        <v>0</v>
      </c>
      <c r="G991" s="13" t="n">
        <f aca="false">LN(B991)</f>
        <v>4.75917799846744</v>
      </c>
      <c r="H991" s="13" t="n">
        <f aca="false">G991-G990</f>
        <v>0.00722708127115279</v>
      </c>
    </row>
    <row r="992" customFormat="false" ht="15.75" hidden="false" customHeight="false" outlineLevel="0" collapsed="false">
      <c r="A992" s="15" t="n">
        <v>991</v>
      </c>
      <c r="B992" s="15" t="n">
        <v>120.69</v>
      </c>
      <c r="C992" s="15" t="n">
        <v>1</v>
      </c>
      <c r="D992" s="15" t="n">
        <v>0</v>
      </c>
      <c r="E992" s="15" t="n">
        <v>0</v>
      </c>
      <c r="F992" s="15" t="n">
        <v>0</v>
      </c>
      <c r="G992" s="13" t="n">
        <f aca="false">LN(B992)</f>
        <v>4.79322527462981</v>
      </c>
      <c r="H992" s="13" t="n">
        <f aca="false">G992-G991</f>
        <v>0.0340472761623678</v>
      </c>
    </row>
    <row r="993" customFormat="false" ht="15.75" hidden="false" customHeight="false" outlineLevel="0" collapsed="false">
      <c r="A993" s="15" t="n">
        <v>992</v>
      </c>
      <c r="B993" s="15" t="n">
        <v>124.87</v>
      </c>
      <c r="C993" s="15" t="n">
        <v>0</v>
      </c>
      <c r="D993" s="15" t="n">
        <v>1</v>
      </c>
      <c r="E993" s="15" t="n">
        <v>0</v>
      </c>
      <c r="F993" s="15" t="n">
        <v>0</v>
      </c>
      <c r="G993" s="13" t="n">
        <f aca="false">LN(B993)</f>
        <v>4.82727319612705</v>
      </c>
      <c r="H993" s="13" t="n">
        <f aca="false">G993-G992</f>
        <v>0.0340479214972476</v>
      </c>
    </row>
    <row r="994" customFormat="false" ht="15.75" hidden="false" customHeight="false" outlineLevel="0" collapsed="false">
      <c r="A994" s="15" t="n">
        <v>993</v>
      </c>
      <c r="B994" s="15" t="n">
        <v>124.36</v>
      </c>
      <c r="C994" s="15" t="n">
        <v>0</v>
      </c>
      <c r="D994" s="15" t="n">
        <v>0</v>
      </c>
      <c r="E994" s="15" t="n">
        <v>1</v>
      </c>
      <c r="F994" s="15" t="n">
        <v>0</v>
      </c>
      <c r="G994" s="13" t="n">
        <f aca="false">LN(B994)</f>
        <v>4.82318058519055</v>
      </c>
      <c r="H994" s="13" t="n">
        <f aca="false">G994-G993</f>
        <v>-0.00409261093650137</v>
      </c>
    </row>
    <row r="995" customFormat="false" ht="15.75" hidden="false" customHeight="false" outlineLevel="0" collapsed="false">
      <c r="A995" s="15" t="n">
        <v>994</v>
      </c>
      <c r="B995" s="15" t="n">
        <v>126.77</v>
      </c>
      <c r="C995" s="15" t="n">
        <v>0</v>
      </c>
      <c r="D995" s="15" t="n">
        <v>0</v>
      </c>
      <c r="E995" s="15" t="n">
        <v>0</v>
      </c>
      <c r="F995" s="15" t="n">
        <v>1</v>
      </c>
      <c r="G995" s="13" t="n">
        <f aca="false">LN(B995)</f>
        <v>4.84237442095064</v>
      </c>
      <c r="H995" s="13" t="n">
        <f aca="false">G995-G994</f>
        <v>0.0191938357600829</v>
      </c>
    </row>
    <row r="996" customFormat="false" ht="15.75" hidden="false" customHeight="false" outlineLevel="0" collapsed="false">
      <c r="A996" s="15" t="n">
        <v>995</v>
      </c>
      <c r="B996" s="15" t="n">
        <v>125.52</v>
      </c>
      <c r="C996" s="15" t="n">
        <v>0</v>
      </c>
      <c r="D996" s="15" t="n">
        <v>0</v>
      </c>
      <c r="E996" s="15" t="n">
        <v>0</v>
      </c>
      <c r="F996" s="15" t="n">
        <v>0</v>
      </c>
      <c r="G996" s="13" t="n">
        <f aca="false">LN(B996)</f>
        <v>4.83246510842478</v>
      </c>
      <c r="H996" s="13" t="n">
        <f aca="false">G996-G995</f>
        <v>-0.00990931252585892</v>
      </c>
    </row>
    <row r="997" customFormat="false" ht="15.75" hidden="false" customHeight="false" outlineLevel="0" collapsed="false">
      <c r="A997" s="15" t="n">
        <v>996</v>
      </c>
      <c r="B997" s="15" t="n">
        <v>124.64</v>
      </c>
      <c r="C997" s="15" t="n">
        <v>1</v>
      </c>
      <c r="D997" s="15" t="n">
        <v>0</v>
      </c>
      <c r="E997" s="15" t="n">
        <v>0</v>
      </c>
      <c r="F997" s="15" t="n">
        <v>0</v>
      </c>
      <c r="G997" s="13" t="n">
        <f aca="false">LN(B997)</f>
        <v>4.82542958212244</v>
      </c>
      <c r="H997" s="13" t="n">
        <f aca="false">G997-G996</f>
        <v>-0.00703552630233872</v>
      </c>
    </row>
    <row r="998" customFormat="false" ht="15.75" hidden="false" customHeight="false" outlineLevel="0" collapsed="false">
      <c r="A998" s="15" t="n">
        <v>997</v>
      </c>
      <c r="B998" s="15" t="n">
        <v>124.27</v>
      </c>
      <c r="C998" s="15" t="n">
        <v>0</v>
      </c>
      <c r="D998" s="15" t="n">
        <v>0</v>
      </c>
      <c r="E998" s="15" t="n">
        <v>1</v>
      </c>
      <c r="F998" s="15" t="n">
        <v>0</v>
      </c>
      <c r="G998" s="13" t="n">
        <f aca="false">LN(B998)</f>
        <v>4.8224566178179</v>
      </c>
      <c r="H998" s="13" t="n">
        <f aca="false">G998-G997</f>
        <v>-0.00297296430453464</v>
      </c>
    </row>
    <row r="999" customFormat="false" ht="15.75" hidden="false" customHeight="false" outlineLevel="0" collapsed="false">
      <c r="A999" s="15" t="n">
        <v>998</v>
      </c>
      <c r="B999" s="15" t="n">
        <v>123.79</v>
      </c>
      <c r="C999" s="15" t="n">
        <v>0</v>
      </c>
      <c r="D999" s="15" t="n">
        <v>0</v>
      </c>
      <c r="E999" s="15" t="n">
        <v>0</v>
      </c>
      <c r="F999" s="15" t="n">
        <v>1</v>
      </c>
      <c r="G999" s="13" t="n">
        <f aca="false">LN(B999)</f>
        <v>4.81858658154372</v>
      </c>
      <c r="H999" s="13" t="n">
        <f aca="false">G999-G998</f>
        <v>-0.00387003627418459</v>
      </c>
    </row>
    <row r="1000" customFormat="false" ht="15.75" hidden="false" customHeight="false" outlineLevel="0" collapsed="false">
      <c r="A1000" s="15" t="n">
        <v>999</v>
      </c>
      <c r="B1000" s="15" t="n">
        <v>122.67</v>
      </c>
      <c r="C1000" s="15" t="n">
        <v>0</v>
      </c>
      <c r="D1000" s="15" t="n">
        <v>0</v>
      </c>
      <c r="E1000" s="15" t="n">
        <v>0</v>
      </c>
      <c r="F1000" s="15" t="n">
        <v>0</v>
      </c>
      <c r="G1000" s="13" t="n">
        <f aca="false">LN(B1000)</f>
        <v>4.80949782304466</v>
      </c>
      <c r="H1000" s="13" t="n">
        <f aca="false">G1000-G999</f>
        <v>-0.00908875849905844</v>
      </c>
    </row>
    <row r="1001" customFormat="false" ht="15.75" hidden="false" customHeight="false" outlineLevel="0" collapsed="false">
      <c r="A1001" s="15" t="n">
        <v>1000</v>
      </c>
      <c r="B1001" s="15" t="n">
        <v>124.66</v>
      </c>
      <c r="C1001" s="15" t="n">
        <v>1</v>
      </c>
      <c r="D1001" s="15" t="n">
        <v>0</v>
      </c>
      <c r="E1001" s="15" t="n">
        <v>0</v>
      </c>
      <c r="F1001" s="15" t="n">
        <v>0</v>
      </c>
      <c r="G1001" s="13" t="n">
        <f aca="false">LN(B1001)</f>
        <v>4.8255900313807</v>
      </c>
      <c r="H1001" s="13" t="n">
        <f aca="false">G1001-G1000</f>
        <v>0.016092208336044</v>
      </c>
    </row>
    <row r="1002" customFormat="false" ht="15.75" hidden="false" customHeight="false" outlineLevel="0" collapsed="false">
      <c r="A1002" s="15" t="n">
        <v>1001</v>
      </c>
      <c r="B1002" s="15" t="n">
        <v>128.67</v>
      </c>
      <c r="C1002" s="15" t="n">
        <v>0</v>
      </c>
      <c r="D1002" s="15" t="n">
        <v>0</v>
      </c>
      <c r="E1002" s="15" t="n">
        <v>1</v>
      </c>
      <c r="F1002" s="15" t="n">
        <v>0</v>
      </c>
      <c r="G1002" s="13" t="n">
        <f aca="false">LN(B1002)</f>
        <v>4.8572509871969</v>
      </c>
      <c r="H1002" s="13" t="n">
        <f aca="false">G1002-G1001</f>
        <v>0.0316609558161947</v>
      </c>
    </row>
    <row r="1003" customFormat="false" ht="15.75" hidden="false" customHeight="false" outlineLevel="0" collapsed="false">
      <c r="A1003" s="15" t="n">
        <v>1002</v>
      </c>
      <c r="B1003" s="15" t="n">
        <v>127.97</v>
      </c>
      <c r="C1003" s="15" t="n">
        <v>0</v>
      </c>
      <c r="D1003" s="15" t="n">
        <v>0</v>
      </c>
      <c r="E1003" s="15" t="n">
        <v>0</v>
      </c>
      <c r="F1003" s="15" t="n">
        <v>1</v>
      </c>
      <c r="G1003" s="13" t="n">
        <f aca="false">LN(B1003)</f>
        <v>4.85179586144951</v>
      </c>
      <c r="H1003" s="13" t="n">
        <f aca="false">G1003-G1002</f>
        <v>-0.00545512574739426</v>
      </c>
    </row>
    <row r="1004" customFormat="false" ht="15.75" hidden="false" customHeight="false" outlineLevel="0" collapsed="false">
      <c r="A1004" s="15" t="n">
        <v>1003</v>
      </c>
      <c r="B1004" s="15" t="n">
        <v>131.46</v>
      </c>
      <c r="C1004" s="15" t="n">
        <v>0</v>
      </c>
      <c r="D1004" s="15" t="n">
        <v>0</v>
      </c>
      <c r="E1004" s="15" t="n">
        <v>0</v>
      </c>
      <c r="F1004" s="15" t="n">
        <v>0</v>
      </c>
      <c r="G1004" s="13" t="n">
        <f aca="false">LN(B1004)</f>
        <v>4.87870262283543</v>
      </c>
      <c r="H1004" s="13" t="n">
        <f aca="false">G1004-G1003</f>
        <v>0.0269067613859253</v>
      </c>
    </row>
    <row r="1005" customFormat="false" ht="15.75" hidden="false" customHeight="false" outlineLevel="0" collapsed="false">
      <c r="A1005" s="15" t="n">
        <v>1004</v>
      </c>
      <c r="B1005" s="15" t="n">
        <v>131.21</v>
      </c>
      <c r="C1005" s="15" t="n">
        <v>1</v>
      </c>
      <c r="D1005" s="15" t="n">
        <v>0</v>
      </c>
      <c r="E1005" s="15" t="n">
        <v>0</v>
      </c>
      <c r="F1005" s="15" t="n">
        <v>0</v>
      </c>
      <c r="G1005" s="13" t="n">
        <f aca="false">LN(B1005)</f>
        <v>4.87679909311763</v>
      </c>
      <c r="H1005" s="13" t="n">
        <f aca="false">G1005-G1004</f>
        <v>-0.00190352971780516</v>
      </c>
    </row>
    <row r="1006" customFormat="false" ht="15.75" hidden="false" customHeight="false" outlineLevel="0" collapsed="false">
      <c r="A1006" s="15" t="n">
        <v>1005</v>
      </c>
      <c r="B1006" s="15" t="n">
        <v>130.03</v>
      </c>
      <c r="C1006" s="15" t="n">
        <v>0</v>
      </c>
      <c r="D1006" s="15" t="n">
        <v>1</v>
      </c>
      <c r="E1006" s="15" t="n">
        <v>0</v>
      </c>
      <c r="F1006" s="15" t="n">
        <v>0</v>
      </c>
      <c r="G1006" s="13" t="n">
        <f aca="false">LN(B1006)</f>
        <v>4.86776519306323</v>
      </c>
      <c r="H1006" s="13" t="n">
        <f aca="false">G1006-G1005</f>
        <v>-0.00903390005439597</v>
      </c>
    </row>
    <row r="1007" customFormat="false" ht="15.75" hidden="false" customHeight="false" outlineLevel="0" collapsed="false">
      <c r="A1007" s="15" t="n">
        <v>1006</v>
      </c>
      <c r="B1007" s="15" t="n">
        <v>131.27</v>
      </c>
      <c r="C1007" s="15" t="n">
        <v>0</v>
      </c>
      <c r="D1007" s="15" t="n">
        <v>0</v>
      </c>
      <c r="E1007" s="15" t="n">
        <v>1</v>
      </c>
      <c r="F1007" s="15" t="n">
        <v>0</v>
      </c>
      <c r="G1007" s="13" t="n">
        <f aca="false">LN(B1007)</f>
        <v>4.87725627081532</v>
      </c>
      <c r="H1007" s="13" t="n">
        <f aca="false">G1007-G1006</f>
        <v>0.00949107775208713</v>
      </c>
    </row>
    <row r="1008" customFormat="false" ht="15.75" hidden="false" customHeight="false" outlineLevel="0" collapsed="false">
      <c r="A1008" s="15" t="n">
        <v>1007</v>
      </c>
      <c r="B1008" s="15" t="n">
        <v>134.25</v>
      </c>
      <c r="C1008" s="15" t="n">
        <v>0</v>
      </c>
      <c r="D1008" s="15" t="n">
        <v>0</v>
      </c>
      <c r="E1008" s="15" t="n">
        <v>0</v>
      </c>
      <c r="F1008" s="15" t="n">
        <v>1</v>
      </c>
      <c r="G1008" s="13" t="n">
        <f aca="false">LN(B1008)</f>
        <v>4.89970373338897</v>
      </c>
      <c r="H1008" s="13" t="n">
        <f aca="false">G1008-G1007</f>
        <v>0.0224474625736582</v>
      </c>
    </row>
    <row r="1009" customFormat="false" ht="15.75" hidden="false" customHeight="false" outlineLevel="0" collapsed="false">
      <c r="A1009" s="15" t="n">
        <v>1008</v>
      </c>
      <c r="B1009" s="15" t="n">
        <v>134.02</v>
      </c>
      <c r="C1009" s="15" t="n">
        <v>0</v>
      </c>
      <c r="D1009" s="15" t="n">
        <v>0</v>
      </c>
      <c r="E1009" s="15" t="n">
        <v>0</v>
      </c>
      <c r="F1009" s="15" t="n">
        <v>0</v>
      </c>
      <c r="G1009" s="13" t="n">
        <f aca="false">LN(B1009)</f>
        <v>4.89798904254502</v>
      </c>
      <c r="H1009" s="13" t="n">
        <f aca="false">G1009-G1008</f>
        <v>-0.00171469084394982</v>
      </c>
    </row>
    <row r="1010" customFormat="false" ht="15.75" hidden="false" customHeight="false" outlineLevel="0" collapsed="false">
      <c r="A1010" s="15" t="n">
        <v>1009</v>
      </c>
      <c r="B1010" s="15" t="n">
        <v>133.04</v>
      </c>
      <c r="C1010" s="15" t="n">
        <v>1</v>
      </c>
      <c r="D1010" s="15" t="n">
        <v>0</v>
      </c>
      <c r="E1010" s="15" t="n">
        <v>0</v>
      </c>
      <c r="F1010" s="15" t="n">
        <v>0</v>
      </c>
      <c r="G1010" s="13" t="n">
        <f aca="false">LN(B1010)</f>
        <v>4.89064983488467</v>
      </c>
      <c r="H1010" s="13" t="n">
        <f aca="false">G1010-G1009</f>
        <v>-0.00733920766035201</v>
      </c>
    </row>
    <row r="1011" customFormat="false" ht="15.75" hidden="false" customHeight="false" outlineLevel="0" collapsed="false">
      <c r="A1011" s="15" t="n">
        <v>1010</v>
      </c>
      <c r="B1011" s="15" t="n">
        <v>132.51</v>
      </c>
      <c r="C1011" s="15" t="n">
        <v>0</v>
      </c>
      <c r="D1011" s="15" t="n">
        <v>1</v>
      </c>
      <c r="E1011" s="15" t="n">
        <v>0</v>
      </c>
      <c r="F1011" s="15" t="n">
        <v>0</v>
      </c>
      <c r="G1011" s="13" t="n">
        <f aca="false">LN(B1011)</f>
        <v>4.88665811427654</v>
      </c>
      <c r="H1011" s="13" t="n">
        <f aca="false">G1011-G1010</f>
        <v>-0.00399172060812791</v>
      </c>
    </row>
    <row r="1012" customFormat="false" ht="15.75" hidden="false" customHeight="false" outlineLevel="0" collapsed="false">
      <c r="A1012" s="15" t="n">
        <v>1011</v>
      </c>
      <c r="B1012" s="15" t="n">
        <v>137.89</v>
      </c>
      <c r="C1012" s="15" t="n">
        <v>0</v>
      </c>
      <c r="D1012" s="15" t="n">
        <v>0</v>
      </c>
      <c r="E1012" s="15" t="n">
        <v>1</v>
      </c>
      <c r="F1012" s="15" t="n">
        <v>0</v>
      </c>
      <c r="G1012" s="13" t="n">
        <f aca="false">LN(B1012)</f>
        <v>4.92645626585365</v>
      </c>
      <c r="H1012" s="13" t="n">
        <f aca="false">G1012-G1011</f>
        <v>0.0397981515771058</v>
      </c>
    </row>
    <row r="1013" customFormat="false" ht="15.75" hidden="false" customHeight="false" outlineLevel="0" collapsed="false">
      <c r="A1013" s="15" t="n">
        <v>1012</v>
      </c>
      <c r="B1013" s="15" t="n">
        <v>137.81</v>
      </c>
      <c r="C1013" s="15" t="n">
        <v>0</v>
      </c>
      <c r="D1013" s="15" t="n">
        <v>0</v>
      </c>
      <c r="E1013" s="15" t="n">
        <v>0</v>
      </c>
      <c r="F1013" s="15" t="n">
        <v>1</v>
      </c>
      <c r="G1013" s="13" t="n">
        <f aca="false">LN(B1013)</f>
        <v>4.92587592488705</v>
      </c>
      <c r="H1013" s="13" t="n">
        <f aca="false">G1013-G1012</f>
        <v>-0.000580340966596538</v>
      </c>
    </row>
    <row r="1014" customFormat="false" ht="15.75" hidden="false" customHeight="false" outlineLevel="0" collapsed="false">
      <c r="A1014" s="15" t="n">
        <v>1013</v>
      </c>
      <c r="B1014" s="15" t="n">
        <v>141.17</v>
      </c>
      <c r="C1014" s="15" t="n">
        <v>0</v>
      </c>
      <c r="D1014" s="15" t="n">
        <v>0</v>
      </c>
      <c r="E1014" s="15" t="n">
        <v>0</v>
      </c>
      <c r="F1014" s="15" t="n">
        <v>0</v>
      </c>
      <c r="G1014" s="13" t="n">
        <f aca="false">LN(B1014)</f>
        <v>4.94996483789611</v>
      </c>
      <c r="H1014" s="13" t="n">
        <f aca="false">G1014-G1013</f>
        <v>0.0240889130090549</v>
      </c>
    </row>
    <row r="1015" customFormat="false" ht="15.75" hidden="false" customHeight="false" outlineLevel="0" collapsed="false">
      <c r="A1015" s="15" t="n">
        <v>1014</v>
      </c>
      <c r="B1015" s="15" t="n">
        <v>142.64</v>
      </c>
      <c r="C1015" s="15" t="n">
        <v>0</v>
      </c>
      <c r="D1015" s="15" t="n">
        <v>1</v>
      </c>
      <c r="E1015" s="15" t="n">
        <v>0</v>
      </c>
      <c r="F1015" s="15" t="n">
        <v>0</v>
      </c>
      <c r="G1015" s="13" t="n">
        <f aca="false">LN(B1015)</f>
        <v>4.96032397355488</v>
      </c>
      <c r="H1015" s="13" t="n">
        <f aca="false">G1015-G1014</f>
        <v>0.010359135658776</v>
      </c>
    </row>
    <row r="1016" customFormat="false" ht="15.75" hidden="false" customHeight="false" outlineLevel="0" collapsed="false">
      <c r="A1016" s="15" t="n">
        <v>1015</v>
      </c>
      <c r="B1016" s="15" t="n">
        <v>142.26</v>
      </c>
      <c r="C1016" s="15" t="n">
        <v>0</v>
      </c>
      <c r="D1016" s="15" t="n">
        <v>0</v>
      </c>
      <c r="E1016" s="15" t="n">
        <v>1</v>
      </c>
      <c r="F1016" s="15" t="n">
        <v>0</v>
      </c>
      <c r="G1016" s="13" t="n">
        <f aca="false">LN(B1016)</f>
        <v>4.95765636930537</v>
      </c>
      <c r="H1016" s="13" t="n">
        <f aca="false">G1016-G1015</f>
        <v>-0.00266760424951507</v>
      </c>
    </row>
    <row r="1017" customFormat="false" ht="15.75" hidden="false" customHeight="false" outlineLevel="0" collapsed="false">
      <c r="A1017" s="15" t="n">
        <v>1016</v>
      </c>
      <c r="B1017" s="15" t="n">
        <v>141.67</v>
      </c>
      <c r="C1017" s="15" t="n">
        <v>0</v>
      </c>
      <c r="D1017" s="15" t="n">
        <v>0</v>
      </c>
      <c r="E1017" s="15" t="n">
        <v>0</v>
      </c>
      <c r="F1017" s="15" t="n">
        <v>1</v>
      </c>
      <c r="G1017" s="13" t="n">
        <f aca="false">LN(B1017)</f>
        <v>4.95350040939126</v>
      </c>
      <c r="H1017" s="13" t="n">
        <f aca="false">G1017-G1016</f>
        <v>-0.00415595991410989</v>
      </c>
    </row>
    <row r="1018" customFormat="false" ht="15.75" hidden="false" customHeight="false" outlineLevel="0" collapsed="false">
      <c r="A1018" s="15" t="n">
        <v>1017</v>
      </c>
      <c r="B1018" s="15" t="n">
        <v>141.18</v>
      </c>
      <c r="C1018" s="15" t="n">
        <v>0</v>
      </c>
      <c r="D1018" s="15" t="n">
        <v>0</v>
      </c>
      <c r="E1018" s="15" t="n">
        <v>0</v>
      </c>
      <c r="F1018" s="15" t="n">
        <v>0</v>
      </c>
      <c r="G1018" s="13" t="n">
        <f aca="false">LN(B1018)</f>
        <v>4.95003567196733</v>
      </c>
      <c r="H1018" s="13" t="n">
        <f aca="false">G1018-G1017</f>
        <v>-0.00346473742393361</v>
      </c>
    </row>
    <row r="1019" customFormat="false" ht="15.75" hidden="false" customHeight="false" outlineLevel="0" collapsed="false">
      <c r="A1019" s="15" t="n">
        <v>1018</v>
      </c>
      <c r="B1019" s="15" t="n">
        <v>140.88</v>
      </c>
      <c r="C1019" s="15" t="n">
        <v>1</v>
      </c>
      <c r="D1019" s="15" t="n">
        <v>0</v>
      </c>
      <c r="E1019" s="15" t="n">
        <v>0</v>
      </c>
      <c r="F1019" s="15" t="n">
        <v>0</v>
      </c>
      <c r="G1019" s="13" t="n">
        <f aca="false">LN(B1019)</f>
        <v>4.94790846418795</v>
      </c>
      <c r="H1019" s="13" t="n">
        <f aca="false">G1019-G1018</f>
        <v>-0.0021272077793757</v>
      </c>
    </row>
    <row r="1020" customFormat="false" ht="15.75" hidden="false" customHeight="false" outlineLevel="0" collapsed="false">
      <c r="A1020" s="15" t="n">
        <v>1019</v>
      </c>
      <c r="B1020" s="15" t="n">
        <v>143.76</v>
      </c>
      <c r="C1020" s="15" t="n">
        <v>0</v>
      </c>
      <c r="D1020" s="15" t="n">
        <v>1</v>
      </c>
      <c r="E1020" s="15" t="n">
        <v>0</v>
      </c>
      <c r="F1020" s="15" t="n">
        <v>0</v>
      </c>
      <c r="G1020" s="13" t="n">
        <f aca="false">LN(B1020)</f>
        <v>4.9681452424753</v>
      </c>
      <c r="H1020" s="13" t="n">
        <f aca="false">G1020-G1019</f>
        <v>0.0202367782873534</v>
      </c>
    </row>
    <row r="1021" customFormat="false" ht="15.75" hidden="false" customHeight="false" outlineLevel="0" collapsed="false">
      <c r="A1021" s="15" t="n">
        <v>1020</v>
      </c>
      <c r="B1021" s="15" t="n">
        <v>143.81</v>
      </c>
      <c r="C1021" s="15" t="n">
        <v>0</v>
      </c>
      <c r="D1021" s="15" t="n">
        <v>0</v>
      </c>
      <c r="E1021" s="15" t="n">
        <v>1</v>
      </c>
      <c r="F1021" s="15" t="n">
        <v>0</v>
      </c>
      <c r="G1021" s="13" t="n">
        <f aca="false">LN(B1021)</f>
        <v>4.96849298389829</v>
      </c>
      <c r="H1021" s="13" t="n">
        <f aca="false">G1021-G1020</f>
        <v>0.000347741422984882</v>
      </c>
    </row>
    <row r="1022" customFormat="false" ht="15.75" hidden="false" customHeight="false" outlineLevel="0" collapsed="false">
      <c r="A1022" s="15" t="n">
        <v>1021</v>
      </c>
      <c r="B1022" s="15" t="n">
        <v>144.5</v>
      </c>
      <c r="C1022" s="15" t="n">
        <v>0</v>
      </c>
      <c r="D1022" s="15" t="n">
        <v>0</v>
      </c>
      <c r="E1022" s="15" t="n">
        <v>0</v>
      </c>
      <c r="F1022" s="15" t="n">
        <v>1</v>
      </c>
      <c r="G1022" s="13" t="n">
        <f aca="false">LN(B1022)</f>
        <v>4.97327950755249</v>
      </c>
      <c r="H1022" s="13" t="n">
        <f aca="false">G1022-G1021</f>
        <v>0.00478652365419841</v>
      </c>
    </row>
    <row r="1023" customFormat="false" ht="15.75" hidden="false" customHeight="false" outlineLevel="0" collapsed="false">
      <c r="A1023" s="15" t="n">
        <v>1022</v>
      </c>
      <c r="B1023" s="15" t="n">
        <v>146.5</v>
      </c>
      <c r="C1023" s="15" t="n">
        <v>0</v>
      </c>
      <c r="D1023" s="15" t="n">
        <v>0</v>
      </c>
      <c r="E1023" s="15" t="n">
        <v>0</v>
      </c>
      <c r="F1023" s="15" t="n">
        <v>0</v>
      </c>
      <c r="G1023" s="13" t="n">
        <f aca="false">LN(B1023)</f>
        <v>4.98702542845712</v>
      </c>
      <c r="H1023" s="13" t="n">
        <f aca="false">G1023-G1022</f>
        <v>0.0137459209046353</v>
      </c>
    </row>
    <row r="1024" customFormat="false" ht="15.75" hidden="false" customHeight="false" outlineLevel="0" collapsed="false">
      <c r="A1024" s="15" t="n">
        <v>1023</v>
      </c>
      <c r="B1024" s="15" t="n">
        <v>144.17</v>
      </c>
      <c r="C1024" s="15" t="n">
        <v>1</v>
      </c>
      <c r="D1024" s="15" t="n">
        <v>0</v>
      </c>
      <c r="E1024" s="15" t="n">
        <v>0</v>
      </c>
      <c r="F1024" s="15" t="n">
        <v>0</v>
      </c>
      <c r="G1024" s="13" t="n">
        <f aca="false">LN(B1024)</f>
        <v>4.97099315882381</v>
      </c>
      <c r="H1024" s="13" t="n">
        <f aca="false">G1024-G1023</f>
        <v>-0.0160322696333104</v>
      </c>
    </row>
    <row r="1025" customFormat="false" ht="15.75" hidden="false" customHeight="false" outlineLevel="0" collapsed="false">
      <c r="A1025" s="15" t="n">
        <v>1024</v>
      </c>
      <c r="B1025" s="15" t="n">
        <v>147.03</v>
      </c>
      <c r="C1025" s="15" t="n">
        <v>0</v>
      </c>
      <c r="D1025" s="15" t="n">
        <v>1</v>
      </c>
      <c r="E1025" s="15" t="n">
        <v>0</v>
      </c>
      <c r="F1025" s="15" t="n">
        <v>0</v>
      </c>
      <c r="G1025" s="13" t="n">
        <f aca="false">LN(B1025)</f>
        <v>4.99063664758957</v>
      </c>
      <c r="H1025" s="13" t="n">
        <f aca="false">G1025-G1024</f>
        <v>0.0196434887657544</v>
      </c>
    </row>
    <row r="1026" customFormat="false" ht="15.75" hidden="false" customHeight="false" outlineLevel="0" collapsed="false">
      <c r="A1026" s="15" t="n">
        <v>1025</v>
      </c>
      <c r="B1026" s="15" t="n">
        <v>147.69</v>
      </c>
      <c r="C1026" s="15" t="n">
        <v>0</v>
      </c>
      <c r="D1026" s="15" t="n">
        <v>0</v>
      </c>
      <c r="E1026" s="15" t="n">
        <v>1</v>
      </c>
      <c r="F1026" s="15" t="n">
        <v>0</v>
      </c>
      <c r="G1026" s="13" t="n">
        <f aca="false">LN(B1026)</f>
        <v>4.99511548243822</v>
      </c>
      <c r="H1026" s="13" t="n">
        <f aca="false">G1026-G1025</f>
        <v>0.00447883484865219</v>
      </c>
    </row>
    <row r="1027" customFormat="false" ht="15.75" hidden="false" customHeight="false" outlineLevel="0" collapsed="false">
      <c r="A1027" s="15" t="n">
        <v>1026</v>
      </c>
      <c r="B1027" s="15" t="n">
        <v>146.85</v>
      </c>
      <c r="C1027" s="15" t="n">
        <v>0</v>
      </c>
      <c r="D1027" s="15" t="n">
        <v>0</v>
      </c>
      <c r="E1027" s="15" t="n">
        <v>0</v>
      </c>
      <c r="F1027" s="15" t="n">
        <v>1</v>
      </c>
      <c r="G1027" s="13" t="n">
        <f aca="false">LN(B1027)</f>
        <v>4.98941165764463</v>
      </c>
      <c r="H1027" s="13" t="n">
        <f aca="false">G1027-G1026</f>
        <v>-0.00570382479358944</v>
      </c>
    </row>
    <row r="1028" customFormat="false" ht="15.75" hidden="false" customHeight="false" outlineLevel="0" collapsed="false">
      <c r="A1028" s="15" t="n">
        <v>1027</v>
      </c>
      <c r="B1028" s="15" t="n">
        <v>148.16</v>
      </c>
      <c r="C1028" s="15" t="n">
        <v>0</v>
      </c>
      <c r="D1028" s="15" t="n">
        <v>0</v>
      </c>
      <c r="E1028" s="15" t="n">
        <v>0</v>
      </c>
      <c r="F1028" s="15" t="n">
        <v>0</v>
      </c>
      <c r="G1028" s="13" t="n">
        <f aca="false">LN(B1028)</f>
        <v>4.99829277089787</v>
      </c>
      <c r="H1028" s="13" t="n">
        <f aca="false">G1028-G1027</f>
        <v>0.00888111325324026</v>
      </c>
    </row>
    <row r="1029" customFormat="false" ht="15.75" hidden="false" customHeight="false" outlineLevel="0" collapsed="false">
      <c r="A1029" s="15" t="n">
        <v>1028</v>
      </c>
      <c r="B1029" s="15" t="n">
        <v>148.78</v>
      </c>
      <c r="C1029" s="15" t="n">
        <v>1</v>
      </c>
      <c r="D1029" s="15" t="n">
        <v>0</v>
      </c>
      <c r="E1029" s="15" t="n">
        <v>0</v>
      </c>
      <c r="F1029" s="15" t="n">
        <v>0</v>
      </c>
      <c r="G1029" s="13" t="n">
        <f aca="false">LN(B1029)</f>
        <v>5.0024687047632</v>
      </c>
      <c r="H1029" s="13" t="n">
        <f aca="false">G1029-G1028</f>
        <v>0.00417593386532644</v>
      </c>
    </row>
    <row r="1030" customFormat="false" ht="15.75" hidden="false" customHeight="false" outlineLevel="0" collapsed="false">
      <c r="A1030" s="15" t="n">
        <v>1029</v>
      </c>
      <c r="B1030" s="15" t="n">
        <v>150.61</v>
      </c>
      <c r="C1030" s="15" t="n">
        <v>0</v>
      </c>
      <c r="D1030" s="15" t="n">
        <v>1</v>
      </c>
      <c r="E1030" s="15" t="n">
        <v>0</v>
      </c>
      <c r="F1030" s="15" t="n">
        <v>0</v>
      </c>
      <c r="G1030" s="13" t="n">
        <f aca="false">LN(B1030)</f>
        <v>5.01469371422376</v>
      </c>
      <c r="H1030" s="13" t="n">
        <f aca="false">G1030-G1029</f>
        <v>0.012225009460562</v>
      </c>
    </row>
    <row r="1031" customFormat="false" ht="15.75" hidden="false" customHeight="false" outlineLevel="0" collapsed="false">
      <c r="A1031" s="15" t="n">
        <v>1030</v>
      </c>
      <c r="B1031" s="15" t="n">
        <v>151.01</v>
      </c>
      <c r="C1031" s="15" t="n">
        <v>0</v>
      </c>
      <c r="D1031" s="15" t="n">
        <v>0</v>
      </c>
      <c r="E1031" s="15" t="n">
        <v>1</v>
      </c>
      <c r="F1031" s="15" t="n">
        <v>0</v>
      </c>
      <c r="G1031" s="13" t="n">
        <f aca="false">LN(B1031)</f>
        <v>5.0173460597877</v>
      </c>
      <c r="H1031" s="13" t="n">
        <f aca="false">G1031-G1030</f>
        <v>0.00265234556393956</v>
      </c>
    </row>
    <row r="1032" customFormat="false" ht="15.75" hidden="false" customHeight="false" outlineLevel="0" collapsed="false">
      <c r="A1032" s="15" t="n">
        <v>1031</v>
      </c>
      <c r="B1032" s="15" t="n">
        <v>152.39</v>
      </c>
      <c r="C1032" s="15" t="n">
        <v>0</v>
      </c>
      <c r="D1032" s="15" t="n">
        <v>0</v>
      </c>
      <c r="E1032" s="15" t="n">
        <v>0</v>
      </c>
      <c r="F1032" s="15" t="n">
        <v>1</v>
      </c>
      <c r="G1032" s="13" t="n">
        <f aca="false">LN(B1032)</f>
        <v>5.02644302430177</v>
      </c>
      <c r="H1032" s="13" t="n">
        <f aca="false">G1032-G1031</f>
        <v>0.00909696451407172</v>
      </c>
    </row>
    <row r="1033" customFormat="false" ht="15.75" hidden="false" customHeight="false" outlineLevel="0" collapsed="false">
      <c r="A1033" s="15" t="n">
        <v>1032</v>
      </c>
      <c r="B1033" s="15" t="n">
        <v>151.47</v>
      </c>
      <c r="C1033" s="15" t="n">
        <v>0</v>
      </c>
      <c r="D1033" s="15" t="n">
        <v>0</v>
      </c>
      <c r="E1033" s="15" t="n">
        <v>0</v>
      </c>
      <c r="F1033" s="15" t="n">
        <v>0</v>
      </c>
      <c r="G1033" s="13" t="n">
        <f aca="false">LN(B1033)</f>
        <v>5.02038758553893</v>
      </c>
      <c r="H1033" s="13" t="n">
        <f aca="false">G1033-G1032</f>
        <v>-0.00605543876283488</v>
      </c>
    </row>
    <row r="1034" customFormat="false" ht="15.75" hidden="false" customHeight="false" outlineLevel="0" collapsed="false">
      <c r="A1034" s="15" t="n">
        <v>1033</v>
      </c>
      <c r="B1034" s="15" t="n">
        <v>155.05</v>
      </c>
      <c r="C1034" s="15" t="n">
        <v>0</v>
      </c>
      <c r="D1034" s="15" t="n">
        <v>1</v>
      </c>
      <c r="E1034" s="15" t="n">
        <v>0</v>
      </c>
      <c r="F1034" s="15" t="n">
        <v>0</v>
      </c>
      <c r="G1034" s="13" t="n">
        <f aca="false">LN(B1034)</f>
        <v>5.04374764554646</v>
      </c>
      <c r="H1034" s="13" t="n">
        <f aca="false">G1034-G1033</f>
        <v>0.0233600600075237</v>
      </c>
    </row>
    <row r="1035" customFormat="false" ht="15.75" hidden="false" customHeight="false" outlineLevel="0" collapsed="false">
      <c r="A1035" s="15" t="n">
        <v>1034</v>
      </c>
      <c r="B1035" s="15" t="n">
        <v>151.66</v>
      </c>
      <c r="C1035" s="15" t="n">
        <v>0</v>
      </c>
      <c r="D1035" s="15" t="n">
        <v>0</v>
      </c>
      <c r="E1035" s="15" t="n">
        <v>1</v>
      </c>
      <c r="F1035" s="15" t="n">
        <v>0</v>
      </c>
      <c r="G1035" s="13" t="n">
        <f aca="false">LN(B1035)</f>
        <v>5.02164117327279</v>
      </c>
      <c r="H1035" s="13" t="n">
        <f aca="false">G1035-G1034</f>
        <v>-0.0221064722736681</v>
      </c>
    </row>
    <row r="1036" customFormat="false" ht="15.75" hidden="false" customHeight="false" outlineLevel="0" collapsed="false">
      <c r="A1036" s="15" t="n">
        <v>1035</v>
      </c>
      <c r="B1036" s="15" t="n">
        <v>147.45</v>
      </c>
      <c r="C1036" s="15" t="n">
        <v>0</v>
      </c>
      <c r="D1036" s="15" t="n">
        <v>0</v>
      </c>
      <c r="E1036" s="15" t="n">
        <v>0</v>
      </c>
      <c r="F1036" s="15" t="n">
        <v>1</v>
      </c>
      <c r="G1036" s="13" t="n">
        <f aca="false">LN(B1036)</f>
        <v>4.99348913526129</v>
      </c>
      <c r="H1036" s="13" t="n">
        <f aca="false">G1036-G1035</f>
        <v>-0.0281520380115046</v>
      </c>
    </row>
    <row r="1037" customFormat="false" ht="15.75" hidden="false" customHeight="false" outlineLevel="0" collapsed="false">
      <c r="A1037" s="15" t="n">
        <v>1036</v>
      </c>
      <c r="B1037" s="15" t="n">
        <v>150.59</v>
      </c>
      <c r="C1037" s="15" t="n">
        <v>0</v>
      </c>
      <c r="D1037" s="15" t="n">
        <v>0</v>
      </c>
      <c r="E1037" s="15" t="n">
        <v>0</v>
      </c>
      <c r="F1037" s="15" t="n">
        <v>0</v>
      </c>
      <c r="G1037" s="13" t="n">
        <f aca="false">LN(B1037)</f>
        <v>5.01456091209873</v>
      </c>
      <c r="H1037" s="13" t="n">
        <f aca="false">G1037-G1036</f>
        <v>0.0210717768374433</v>
      </c>
    </row>
    <row r="1038" customFormat="false" ht="15.75" hidden="false" customHeight="false" outlineLevel="0" collapsed="false">
      <c r="A1038" s="15" t="n">
        <v>1037</v>
      </c>
      <c r="B1038" s="15" t="n">
        <v>144.3</v>
      </c>
      <c r="C1038" s="15" t="n">
        <v>1</v>
      </c>
      <c r="D1038" s="15" t="n">
        <v>0</v>
      </c>
      <c r="E1038" s="15" t="n">
        <v>0</v>
      </c>
      <c r="F1038" s="15" t="n">
        <v>0</v>
      </c>
      <c r="G1038" s="13" t="n">
        <f aca="false">LN(B1038)</f>
        <v>4.97189446577983</v>
      </c>
      <c r="H1038" s="13" t="n">
        <f aca="false">G1038-G1037</f>
        <v>-0.0426664463189033</v>
      </c>
    </row>
    <row r="1039" customFormat="false" ht="15.75" hidden="false" customHeight="false" outlineLevel="0" collapsed="false">
      <c r="A1039" s="15" t="n">
        <v>1038</v>
      </c>
      <c r="B1039" s="15" t="n">
        <v>145.13</v>
      </c>
      <c r="C1039" s="15" t="n">
        <v>0</v>
      </c>
      <c r="D1039" s="15" t="n">
        <v>1</v>
      </c>
      <c r="E1039" s="15" t="n">
        <v>0</v>
      </c>
      <c r="F1039" s="15" t="n">
        <v>0</v>
      </c>
      <c r="G1039" s="13" t="n">
        <f aca="false">LN(B1039)</f>
        <v>4.97762989248227</v>
      </c>
      <c r="H1039" s="13" t="n">
        <f aca="false">G1039-G1038</f>
        <v>0.00573542670244631</v>
      </c>
    </row>
    <row r="1040" customFormat="false" ht="15.75" hidden="false" customHeight="false" outlineLevel="0" collapsed="false">
      <c r="A1040" s="15" t="n">
        <v>1039</v>
      </c>
      <c r="B1040" s="15" t="n">
        <v>148.71</v>
      </c>
      <c r="C1040" s="15" t="n">
        <v>0</v>
      </c>
      <c r="D1040" s="15" t="n">
        <v>0</v>
      </c>
      <c r="E1040" s="15" t="n">
        <v>1</v>
      </c>
      <c r="F1040" s="15" t="n">
        <v>0</v>
      </c>
      <c r="G1040" s="13" t="n">
        <f aca="false">LN(B1040)</f>
        <v>5.00199810070059</v>
      </c>
      <c r="H1040" s="13" t="n">
        <f aca="false">G1040-G1039</f>
        <v>0.0243682082183208</v>
      </c>
    </row>
    <row r="1041" customFormat="false" ht="15.75" hidden="false" customHeight="false" outlineLevel="0" collapsed="false">
      <c r="A1041" s="15" t="n">
        <v>1040</v>
      </c>
      <c r="B1041" s="15" t="n">
        <v>146.86</v>
      </c>
      <c r="C1041" s="15" t="n">
        <v>0</v>
      </c>
      <c r="D1041" s="15" t="n">
        <v>0</v>
      </c>
      <c r="E1041" s="15" t="n">
        <v>0</v>
      </c>
      <c r="F1041" s="15" t="n">
        <v>1</v>
      </c>
      <c r="G1041" s="13" t="n">
        <f aca="false">LN(B1041)</f>
        <v>4.98947975202346</v>
      </c>
      <c r="H1041" s="13" t="n">
        <f aca="false">G1041-G1040</f>
        <v>-0.0125183486771281</v>
      </c>
    </row>
    <row r="1042" customFormat="false" ht="15.75" hidden="false" customHeight="false" outlineLevel="0" collapsed="false">
      <c r="A1042" s="15" t="n">
        <v>1041</v>
      </c>
      <c r="B1042" s="15" t="n">
        <v>147.61</v>
      </c>
      <c r="C1042" s="15" t="n">
        <v>0</v>
      </c>
      <c r="D1042" s="15" t="n">
        <v>0</v>
      </c>
      <c r="E1042" s="15" t="n">
        <v>0</v>
      </c>
      <c r="F1042" s="15" t="n">
        <v>0</v>
      </c>
      <c r="G1042" s="13" t="n">
        <f aca="false">LN(B1042)</f>
        <v>4.99457366054891</v>
      </c>
      <c r="H1042" s="13" t="n">
        <f aca="false">G1042-G1041</f>
        <v>0.00509390852544112</v>
      </c>
    </row>
    <row r="1043" customFormat="false" ht="15.75" hidden="false" customHeight="false" outlineLevel="0" collapsed="false">
      <c r="A1043" s="15" t="n">
        <v>1042</v>
      </c>
      <c r="B1043" s="15" t="n">
        <v>149.23</v>
      </c>
      <c r="C1043" s="15" t="n">
        <v>1</v>
      </c>
      <c r="D1043" s="15" t="n">
        <v>0</v>
      </c>
      <c r="E1043" s="15" t="n">
        <v>0</v>
      </c>
      <c r="F1043" s="15" t="n">
        <v>0</v>
      </c>
      <c r="G1043" s="13" t="n">
        <f aca="false">LN(B1043)</f>
        <v>5.00548873994338</v>
      </c>
      <c r="H1043" s="13" t="n">
        <f aca="false">G1043-G1042</f>
        <v>0.0109150793944712</v>
      </c>
    </row>
    <row r="1044" customFormat="false" ht="15.75" hidden="false" customHeight="false" outlineLevel="0" collapsed="false">
      <c r="A1044" s="15" t="n">
        <v>1043</v>
      </c>
      <c r="B1044" s="15" t="n">
        <v>150</v>
      </c>
      <c r="C1044" s="15" t="n">
        <v>0</v>
      </c>
      <c r="D1044" s="15" t="n">
        <v>1</v>
      </c>
      <c r="E1044" s="15" t="n">
        <v>0</v>
      </c>
      <c r="F1044" s="15" t="n">
        <v>0</v>
      </c>
      <c r="G1044" s="13" t="n">
        <f aca="false">LN(B1044)</f>
        <v>5.01063529409626</v>
      </c>
      <c r="H1044" s="13" t="n">
        <f aca="false">G1044-G1043</f>
        <v>0.00514655415287901</v>
      </c>
    </row>
    <row r="1045" customFormat="false" ht="15.75" hidden="false" customHeight="false" outlineLevel="0" collapsed="false">
      <c r="A1045" s="15" t="n">
        <v>1044</v>
      </c>
      <c r="B1045" s="15" t="n">
        <v>151.14</v>
      </c>
      <c r="C1045" s="15" t="n">
        <v>0</v>
      </c>
      <c r="D1045" s="15" t="n">
        <v>0</v>
      </c>
      <c r="E1045" s="15" t="n">
        <v>1</v>
      </c>
      <c r="F1045" s="15" t="n">
        <v>0</v>
      </c>
      <c r="G1045" s="13" t="n">
        <f aca="false">LN(B1045)</f>
        <v>5.01820655959257</v>
      </c>
      <c r="H1045" s="13" t="n">
        <f aca="false">G1045-G1044</f>
        <v>0.00757126549631781</v>
      </c>
    </row>
    <row r="1046" customFormat="false" ht="15.75" hidden="false" customHeight="false" outlineLevel="0" collapsed="false">
      <c r="A1046" s="15" t="n">
        <v>1045</v>
      </c>
      <c r="B1046" s="15" t="n">
        <v>153.58</v>
      </c>
      <c r="C1046" s="15" t="n">
        <v>0</v>
      </c>
      <c r="D1046" s="15" t="n">
        <v>0</v>
      </c>
      <c r="E1046" s="15" t="n">
        <v>0</v>
      </c>
      <c r="F1046" s="15" t="n">
        <v>1</v>
      </c>
      <c r="G1046" s="13" t="n">
        <f aca="false">LN(B1046)</f>
        <v>5.0342216039024</v>
      </c>
      <c r="H1046" s="13" t="n">
        <f aca="false">G1046-G1045</f>
        <v>0.0160150443098246</v>
      </c>
    </row>
    <row r="1047" customFormat="false" ht="15.75" hidden="false" customHeight="false" outlineLevel="0" collapsed="false">
      <c r="A1047" s="15" t="n">
        <v>1046</v>
      </c>
      <c r="B1047" s="15" t="n">
        <v>150.01</v>
      </c>
      <c r="C1047" s="15" t="n">
        <v>0</v>
      </c>
      <c r="D1047" s="15" t="n">
        <v>0</v>
      </c>
      <c r="E1047" s="15" t="n">
        <v>0</v>
      </c>
      <c r="F1047" s="15" t="n">
        <v>0</v>
      </c>
      <c r="G1047" s="13" t="n">
        <f aca="false">LN(B1047)</f>
        <v>5.0107019585408</v>
      </c>
      <c r="H1047" s="13" t="n">
        <f aca="false">G1047-G1046</f>
        <v>-0.0235196453615991</v>
      </c>
    </row>
    <row r="1048" customFormat="false" ht="15.75" hidden="false" customHeight="false" outlineLevel="0" collapsed="false">
      <c r="A1048" s="15" t="n">
        <v>1047</v>
      </c>
      <c r="B1048" s="15" t="n">
        <v>150.33</v>
      </c>
      <c r="C1048" s="15" t="n">
        <v>1</v>
      </c>
      <c r="D1048" s="15" t="n">
        <v>0</v>
      </c>
      <c r="E1048" s="15" t="n">
        <v>0</v>
      </c>
      <c r="F1048" s="15" t="n">
        <v>0</v>
      </c>
      <c r="G1048" s="13" t="n">
        <f aca="false">LN(B1048)</f>
        <v>5.01283287763974</v>
      </c>
      <c r="H1048" s="13" t="n">
        <f aca="false">G1048-G1047</f>
        <v>0.00213091909894381</v>
      </c>
    </row>
    <row r="1049" customFormat="false" ht="15.75" hidden="false" customHeight="false" outlineLevel="0" collapsed="false">
      <c r="A1049" s="15" t="n">
        <v>1048</v>
      </c>
      <c r="B1049" s="15" t="n">
        <v>148.91</v>
      </c>
      <c r="C1049" s="15" t="n">
        <v>0</v>
      </c>
      <c r="D1049" s="15" t="n">
        <v>1</v>
      </c>
      <c r="E1049" s="15" t="n">
        <v>0</v>
      </c>
      <c r="F1049" s="15" t="n">
        <v>0</v>
      </c>
      <c r="G1049" s="13" t="n">
        <f aca="false">LN(B1049)</f>
        <v>5.00334209660211</v>
      </c>
      <c r="H1049" s="13" t="n">
        <f aca="false">G1049-G1048</f>
        <v>-0.00949078103762879</v>
      </c>
    </row>
    <row r="1050" customFormat="false" ht="15.75" hidden="false" customHeight="false" outlineLevel="0" collapsed="false">
      <c r="A1050" s="15" t="n">
        <v>1049</v>
      </c>
      <c r="B1050" s="15" t="n">
        <v>148.97</v>
      </c>
      <c r="C1050" s="15" t="n">
        <v>0</v>
      </c>
      <c r="D1050" s="15" t="n">
        <v>0</v>
      </c>
      <c r="E1050" s="15" t="n">
        <v>1</v>
      </c>
      <c r="F1050" s="15" t="n">
        <v>0</v>
      </c>
      <c r="G1050" s="13" t="n">
        <f aca="false">LN(B1050)</f>
        <v>5.0037449433915</v>
      </c>
      <c r="H1050" s="13" t="n">
        <f aca="false">G1050-G1049</f>
        <v>0.000402846789388178</v>
      </c>
    </row>
    <row r="1051" customFormat="false" ht="15.75" hidden="false" customHeight="false" outlineLevel="0" collapsed="false">
      <c r="A1051" s="15" t="n">
        <v>1050</v>
      </c>
      <c r="B1051" s="15" t="n">
        <v>151.03</v>
      </c>
      <c r="C1051" s="15" t="n">
        <v>0</v>
      </c>
      <c r="D1051" s="15" t="n">
        <v>0</v>
      </c>
      <c r="E1051" s="15" t="n">
        <v>0</v>
      </c>
      <c r="F1051" s="15" t="n">
        <v>1</v>
      </c>
      <c r="G1051" s="13" t="n">
        <f aca="false">LN(B1051)</f>
        <v>5.01747849257825</v>
      </c>
      <c r="H1051" s="13" t="n">
        <f aca="false">G1051-G1050</f>
        <v>0.0137335491867479</v>
      </c>
    </row>
    <row r="1052" customFormat="false" ht="15.75" hidden="false" customHeight="false" outlineLevel="0" collapsed="false">
      <c r="A1052" s="15" t="n">
        <v>1051</v>
      </c>
      <c r="B1052" s="15" t="n">
        <v>151.84</v>
      </c>
      <c r="C1052" s="15" t="n">
        <v>0</v>
      </c>
      <c r="D1052" s="15" t="n">
        <v>0</v>
      </c>
      <c r="E1052" s="15" t="n">
        <v>0</v>
      </c>
      <c r="F1052" s="15" t="n">
        <v>0</v>
      </c>
      <c r="G1052" s="13" t="n">
        <f aca="false">LN(B1052)</f>
        <v>5.02282733486162</v>
      </c>
      <c r="H1052" s="13" t="n">
        <f aca="false">G1052-G1051</f>
        <v>0.00534884228336807</v>
      </c>
    </row>
    <row r="1053" customFormat="false" ht="15.75" hidden="false" customHeight="false" outlineLevel="0" collapsed="false">
      <c r="A1053" s="15" t="n">
        <v>1052</v>
      </c>
      <c r="B1053" s="15" t="n">
        <v>149</v>
      </c>
      <c r="C1053" s="15" t="n">
        <v>1</v>
      </c>
      <c r="D1053" s="15" t="n">
        <v>0</v>
      </c>
      <c r="E1053" s="15" t="n">
        <v>0</v>
      </c>
      <c r="F1053" s="15" t="n">
        <v>0</v>
      </c>
      <c r="G1053" s="13" t="n">
        <f aca="false">LN(B1053)</f>
        <v>5.00394630594546</v>
      </c>
      <c r="H1053" s="13" t="n">
        <f aca="false">G1053-G1052</f>
        <v>-0.0188810289161587</v>
      </c>
    </row>
    <row r="1054" customFormat="false" ht="15.75" hidden="false" customHeight="false" outlineLevel="0" collapsed="false">
      <c r="A1054" s="15" t="n">
        <v>1053</v>
      </c>
      <c r="B1054" s="15" t="n">
        <v>145.95</v>
      </c>
      <c r="C1054" s="15" t="n">
        <v>0</v>
      </c>
      <c r="D1054" s="15" t="n">
        <v>1</v>
      </c>
      <c r="E1054" s="15" t="n">
        <v>0</v>
      </c>
      <c r="F1054" s="15" t="n">
        <v>0</v>
      </c>
      <c r="G1054" s="13" t="n">
        <f aca="false">LN(B1054)</f>
        <v>4.98326409730012</v>
      </c>
      <c r="H1054" s="13" t="n">
        <f aca="false">G1054-G1053</f>
        <v>-0.0206822086453355</v>
      </c>
    </row>
    <row r="1055" customFormat="false" ht="15.75" hidden="false" customHeight="false" outlineLevel="0" collapsed="false">
      <c r="A1055" s="15" t="n">
        <v>1054</v>
      </c>
      <c r="B1055" s="15" t="n">
        <v>147.22</v>
      </c>
      <c r="C1055" s="15" t="n">
        <v>0</v>
      </c>
      <c r="D1055" s="15" t="n">
        <v>0</v>
      </c>
      <c r="E1055" s="15" t="n">
        <v>1</v>
      </c>
      <c r="F1055" s="15" t="n">
        <v>0</v>
      </c>
      <c r="G1055" s="13" t="n">
        <f aca="false">LN(B1055)</f>
        <v>4.99192806663056</v>
      </c>
      <c r="H1055" s="13" t="n">
        <f aca="false">G1055-G1054</f>
        <v>0.00866396933043578</v>
      </c>
    </row>
    <row r="1056" customFormat="false" ht="15.75" hidden="false" customHeight="false" outlineLevel="0" collapsed="false">
      <c r="A1056" s="15" t="n">
        <v>1055</v>
      </c>
      <c r="B1056" s="15" t="n">
        <v>142.56</v>
      </c>
      <c r="C1056" s="15" t="n">
        <v>0</v>
      </c>
      <c r="D1056" s="15" t="n">
        <v>0</v>
      </c>
      <c r="E1056" s="15" t="n">
        <v>0</v>
      </c>
      <c r="F1056" s="15" t="n">
        <v>1</v>
      </c>
      <c r="G1056" s="13" t="n">
        <f aca="false">LN(B1056)</f>
        <v>4.9597629637225</v>
      </c>
      <c r="H1056" s="13" t="n">
        <f aca="false">G1056-G1055</f>
        <v>-0.0321651029080599</v>
      </c>
    </row>
    <row r="1057" customFormat="false" ht="15.75" hidden="false" customHeight="false" outlineLevel="0" collapsed="false">
      <c r="A1057" s="15" t="n">
        <v>1056</v>
      </c>
      <c r="B1057" s="15" t="n">
        <v>143.76</v>
      </c>
      <c r="C1057" s="15" t="n">
        <v>0</v>
      </c>
      <c r="D1057" s="15" t="n">
        <v>0</v>
      </c>
      <c r="E1057" s="15" t="n">
        <v>0</v>
      </c>
      <c r="F1057" s="15" t="n">
        <v>0</v>
      </c>
      <c r="G1057" s="13" t="n">
        <f aca="false">LN(B1057)</f>
        <v>4.9681452424753</v>
      </c>
      <c r="H1057" s="13" t="n">
        <f aca="false">G1057-G1056</f>
        <v>0.00838227875280406</v>
      </c>
    </row>
    <row r="1058" customFormat="false" ht="15.75" hidden="false" customHeight="false" outlineLevel="0" collapsed="false">
      <c r="A1058" s="15" t="n">
        <v>1057</v>
      </c>
      <c r="B1058" s="15" t="n">
        <v>143.21</v>
      </c>
      <c r="C1058" s="15" t="n">
        <v>1</v>
      </c>
      <c r="D1058" s="15" t="n">
        <v>0</v>
      </c>
      <c r="E1058" s="15" t="n">
        <v>0</v>
      </c>
      <c r="F1058" s="15" t="n">
        <v>0</v>
      </c>
      <c r="G1058" s="13" t="n">
        <f aca="false">LN(B1058)</f>
        <v>4.96431208449061</v>
      </c>
      <c r="H1058" s="13" t="n">
        <f aca="false">G1058-G1057</f>
        <v>-0.00383315798469219</v>
      </c>
    </row>
    <row r="1059" customFormat="false" ht="15.75" hidden="false" customHeight="false" outlineLevel="0" collapsed="false">
      <c r="A1059" s="15" t="n">
        <v>1058</v>
      </c>
      <c r="B1059" s="15" t="n">
        <v>143.84</v>
      </c>
      <c r="C1059" s="15" t="n">
        <v>0</v>
      </c>
      <c r="D1059" s="15" t="n">
        <v>1</v>
      </c>
      <c r="E1059" s="15" t="n">
        <v>0</v>
      </c>
      <c r="F1059" s="15" t="n">
        <v>0</v>
      </c>
      <c r="G1059" s="13" t="n">
        <f aca="false">LN(B1059)</f>
        <v>4.96870157072331</v>
      </c>
      <c r="H1059" s="13" t="n">
        <f aca="false">G1059-G1058</f>
        <v>0.0043894862326983</v>
      </c>
    </row>
    <row r="1060" customFormat="false" ht="15.75" hidden="false" customHeight="false" outlineLevel="0" collapsed="false">
      <c r="A1060" s="15" t="n">
        <v>1059</v>
      </c>
      <c r="B1060" s="15" t="n">
        <v>140.63</v>
      </c>
      <c r="C1060" s="15" t="n">
        <v>0</v>
      </c>
      <c r="D1060" s="15" t="n">
        <v>0</v>
      </c>
      <c r="E1060" s="15" t="n">
        <v>1</v>
      </c>
      <c r="F1060" s="15" t="n">
        <v>0</v>
      </c>
      <c r="G1060" s="13" t="n">
        <f aca="false">LN(B1060)</f>
        <v>4.94613232788216</v>
      </c>
      <c r="H1060" s="13" t="n">
        <f aca="false">G1060-G1059</f>
        <v>-0.0225692428411532</v>
      </c>
    </row>
    <row r="1061" customFormat="false" ht="15.75" hidden="false" customHeight="false" outlineLevel="0" collapsed="false">
      <c r="A1061" s="15" t="n">
        <v>1060</v>
      </c>
      <c r="B1061" s="15" t="n">
        <v>140.22</v>
      </c>
      <c r="C1061" s="15" t="n">
        <v>0</v>
      </c>
      <c r="D1061" s="15" t="n">
        <v>0</v>
      </c>
      <c r="E1061" s="15" t="n">
        <v>0</v>
      </c>
      <c r="F1061" s="15" t="n">
        <v>1</v>
      </c>
      <c r="G1061" s="13" t="n">
        <f aca="false">LN(B1061)</f>
        <v>4.94321261777882</v>
      </c>
      <c r="H1061" s="13" t="n">
        <f aca="false">G1061-G1060</f>
        <v>-0.00291971010333469</v>
      </c>
    </row>
    <row r="1062" customFormat="false" ht="15.75" hidden="false" customHeight="false" outlineLevel="0" collapsed="false">
      <c r="A1062" s="15" t="n">
        <v>1061</v>
      </c>
      <c r="B1062" s="15" t="n">
        <v>140.9</v>
      </c>
      <c r="C1062" s="15" t="n">
        <v>0</v>
      </c>
      <c r="D1062" s="15" t="n">
        <v>0</v>
      </c>
      <c r="E1062" s="15" t="n">
        <v>0</v>
      </c>
      <c r="F1062" s="15" t="n">
        <v>0</v>
      </c>
      <c r="G1062" s="13" t="n">
        <f aca="false">LN(B1062)</f>
        <v>4.94805041890464</v>
      </c>
      <c r="H1062" s="13" t="n">
        <f aca="false">G1062-G1061</f>
        <v>0.004837801125813</v>
      </c>
    </row>
    <row r="1063" customFormat="false" ht="15.75" hidden="false" customHeight="false" outlineLevel="0" collapsed="false">
      <c r="A1063" s="15" t="n">
        <v>1062</v>
      </c>
      <c r="B1063" s="15" t="n">
        <v>141.03</v>
      </c>
      <c r="C1063" s="15" t="n">
        <v>1</v>
      </c>
      <c r="D1063" s="15" t="n">
        <v>0</v>
      </c>
      <c r="E1063" s="15" t="n">
        <v>0</v>
      </c>
      <c r="F1063" s="15" t="n">
        <v>0</v>
      </c>
      <c r="G1063" s="13" t="n">
        <f aca="false">LN(B1063)</f>
        <v>4.94897263370415</v>
      </c>
      <c r="H1063" s="13" t="n">
        <f aca="false">G1063-G1062</f>
        <v>0.000922214799514265</v>
      </c>
    </row>
    <row r="1064" customFormat="false" ht="15.75" hidden="false" customHeight="false" outlineLevel="0" collapsed="false">
      <c r="A1064" s="15" t="n">
        <v>1063</v>
      </c>
      <c r="B1064" s="15" t="n">
        <v>143.68</v>
      </c>
      <c r="C1064" s="15" t="n">
        <v>0</v>
      </c>
      <c r="D1064" s="15" t="n">
        <v>1</v>
      </c>
      <c r="E1064" s="15" t="n">
        <v>0</v>
      </c>
      <c r="F1064" s="15" t="n">
        <v>0</v>
      </c>
      <c r="G1064" s="13" t="n">
        <f aca="false">LN(B1064)</f>
        <v>4.96758860455389</v>
      </c>
      <c r="H1064" s="13" t="n">
        <f aca="false">G1064-G1063</f>
        <v>0.0186159708497407</v>
      </c>
    </row>
    <row r="1065" customFormat="false" ht="15.75" hidden="false" customHeight="false" outlineLevel="0" collapsed="false">
      <c r="A1065" s="15" t="n">
        <v>1064</v>
      </c>
      <c r="B1065" s="15" t="n">
        <v>146.56</v>
      </c>
      <c r="C1065" s="15" t="n">
        <v>0</v>
      </c>
      <c r="D1065" s="15" t="n">
        <v>0</v>
      </c>
      <c r="E1065" s="15" t="n">
        <v>1</v>
      </c>
      <c r="F1065" s="15" t="n">
        <v>0</v>
      </c>
      <c r="G1065" s="13" t="n">
        <f aca="false">LN(B1065)</f>
        <v>4.98743490092582</v>
      </c>
      <c r="H1065" s="13" t="n">
        <f aca="false">G1065-G1064</f>
        <v>0.0198462963719308</v>
      </c>
    </row>
    <row r="1066" customFormat="false" ht="15.75" hidden="false" customHeight="false" outlineLevel="0" collapsed="false">
      <c r="A1066" s="15" t="n">
        <v>1065</v>
      </c>
      <c r="B1066" s="15" t="n">
        <v>146.18</v>
      </c>
      <c r="C1066" s="15" t="n">
        <v>0</v>
      </c>
      <c r="D1066" s="15" t="n">
        <v>0</v>
      </c>
      <c r="E1066" s="15" t="n">
        <v>0</v>
      </c>
      <c r="F1066" s="15" t="n">
        <v>1</v>
      </c>
      <c r="G1066" s="13" t="n">
        <f aca="false">LN(B1066)</f>
        <v>4.98483873905225</v>
      </c>
      <c r="H1066" s="13" t="n">
        <f aca="false">G1066-G1065</f>
        <v>-0.00259616187357459</v>
      </c>
    </row>
    <row r="1067" customFormat="false" ht="15.75" hidden="false" customHeight="false" outlineLevel="0" collapsed="false">
      <c r="A1067" s="15" t="n">
        <v>1066</v>
      </c>
      <c r="B1067" s="15" t="n">
        <v>146.23</v>
      </c>
      <c r="C1067" s="15" t="n">
        <v>0</v>
      </c>
      <c r="D1067" s="15" t="n">
        <v>0</v>
      </c>
      <c r="E1067" s="15" t="n">
        <v>0</v>
      </c>
      <c r="F1067" s="15" t="n">
        <v>0</v>
      </c>
      <c r="G1067" s="13" t="n">
        <f aca="false">LN(B1067)</f>
        <v>4.98518072462379</v>
      </c>
      <c r="H1067" s="13" t="n">
        <f aca="false">G1067-G1066</f>
        <v>0.000341985571541414</v>
      </c>
    </row>
    <row r="1068" customFormat="false" ht="15.75" hidden="false" customHeight="false" outlineLevel="0" collapsed="false">
      <c r="A1068" s="15" t="n">
        <v>1067</v>
      </c>
      <c r="B1068" s="15" t="n">
        <v>143.62</v>
      </c>
      <c r="C1068" s="15" t="n">
        <v>1</v>
      </c>
      <c r="D1068" s="15" t="n">
        <v>0</v>
      </c>
      <c r="E1068" s="15" t="n">
        <v>0</v>
      </c>
      <c r="F1068" s="15" t="n">
        <v>0</v>
      </c>
      <c r="G1068" s="13" t="n">
        <f aca="false">LN(B1068)</f>
        <v>4.96717092268217</v>
      </c>
      <c r="H1068" s="13" t="n">
        <f aca="false">G1068-G1067</f>
        <v>-0.0180098019416155</v>
      </c>
    </row>
    <row r="1069" customFormat="false" ht="15.75" hidden="false" customHeight="false" outlineLevel="0" collapsed="false">
      <c r="A1069" s="15" t="n">
        <v>1068</v>
      </c>
      <c r="B1069" s="15" t="n">
        <v>141.31</v>
      </c>
      <c r="C1069" s="15" t="n">
        <v>0</v>
      </c>
      <c r="D1069" s="15" t="n">
        <v>1</v>
      </c>
      <c r="E1069" s="15" t="n">
        <v>0</v>
      </c>
      <c r="F1069" s="15" t="n">
        <v>0</v>
      </c>
      <c r="G1069" s="13" t="n">
        <f aca="false">LN(B1069)</f>
        <v>4.95095605859466</v>
      </c>
      <c r="H1069" s="13" t="n">
        <f aca="false">G1069-G1068</f>
        <v>-0.0162148640875168</v>
      </c>
    </row>
    <row r="1070" customFormat="false" ht="15.75" hidden="false" customHeight="false" outlineLevel="0" collapsed="false">
      <c r="A1070" s="15" t="n">
        <v>1069</v>
      </c>
      <c r="B1070" s="15" t="n">
        <v>137.87</v>
      </c>
      <c r="C1070" s="15" t="n">
        <v>0</v>
      </c>
      <c r="D1070" s="15" t="n">
        <v>0</v>
      </c>
      <c r="E1070" s="15" t="n">
        <v>1</v>
      </c>
      <c r="F1070" s="15" t="n">
        <v>0</v>
      </c>
      <c r="G1070" s="13" t="n">
        <f aca="false">LN(B1070)</f>
        <v>4.92631121218354</v>
      </c>
      <c r="H1070" s="13" t="n">
        <f aca="false">G1070-G1069</f>
        <v>-0.0246448464111175</v>
      </c>
    </row>
    <row r="1071" customFormat="false" ht="15.75" hidden="false" customHeight="false" outlineLevel="0" collapsed="false">
      <c r="A1071" s="15" t="n">
        <v>1070</v>
      </c>
      <c r="B1071" s="15" t="n">
        <v>135.91</v>
      </c>
      <c r="C1071" s="15" t="n">
        <v>0</v>
      </c>
      <c r="D1071" s="15" t="n">
        <v>0</v>
      </c>
      <c r="E1071" s="15" t="n">
        <v>0</v>
      </c>
      <c r="F1071" s="15" t="n">
        <v>1</v>
      </c>
      <c r="G1071" s="13" t="n">
        <f aca="false">LN(B1071)</f>
        <v>4.91199290196726</v>
      </c>
      <c r="H1071" s="13" t="n">
        <f aca="false">G1071-G1070</f>
        <v>-0.0143183102162814</v>
      </c>
    </row>
    <row r="1072" customFormat="false" ht="15.75" hidden="false" customHeight="false" outlineLevel="0" collapsed="false">
      <c r="A1072" s="15" t="n">
        <v>1071</v>
      </c>
      <c r="B1072" s="15" t="n">
        <v>136.03</v>
      </c>
      <c r="C1072" s="15" t="n">
        <v>0</v>
      </c>
      <c r="D1072" s="15" t="n">
        <v>0</v>
      </c>
      <c r="E1072" s="15" t="n">
        <v>0</v>
      </c>
      <c r="F1072" s="15" t="n">
        <v>0</v>
      </c>
      <c r="G1072" s="13" t="n">
        <f aca="false">LN(B1072)</f>
        <v>4.91287544964534</v>
      </c>
      <c r="H1072" s="13" t="n">
        <f aca="false">G1072-G1071</f>
        <v>0.000882547678082268</v>
      </c>
    </row>
    <row r="1073" customFormat="false" ht="15.75" hidden="false" customHeight="false" outlineLevel="0" collapsed="false">
      <c r="A1073" s="15" t="n">
        <v>1072</v>
      </c>
      <c r="B1073" s="15" t="n">
        <v>136.82</v>
      </c>
      <c r="C1073" s="15" t="n">
        <v>1</v>
      </c>
      <c r="D1073" s="15" t="n">
        <v>0</v>
      </c>
      <c r="E1073" s="15" t="n">
        <v>0</v>
      </c>
      <c r="F1073" s="15" t="n">
        <v>0</v>
      </c>
      <c r="G1073" s="13" t="n">
        <f aca="false">LN(B1073)</f>
        <v>4.91866619333285</v>
      </c>
      <c r="H1073" s="13" t="n">
        <f aca="false">G1073-G1072</f>
        <v>0.00579074368751353</v>
      </c>
    </row>
    <row r="1074" customFormat="false" ht="15.75" hidden="false" customHeight="false" outlineLevel="0" collapsed="false">
      <c r="A1074" s="15" t="n">
        <v>1073</v>
      </c>
      <c r="B1074" s="15" t="n">
        <v>140.17</v>
      </c>
      <c r="C1074" s="15" t="n">
        <v>0</v>
      </c>
      <c r="D1074" s="15" t="n">
        <v>1</v>
      </c>
      <c r="E1074" s="15" t="n">
        <v>0</v>
      </c>
      <c r="F1074" s="15" t="n">
        <v>0</v>
      </c>
      <c r="G1074" s="13" t="n">
        <f aca="false">LN(B1074)</f>
        <v>4.94285597167497</v>
      </c>
      <c r="H1074" s="13" t="n">
        <f aca="false">G1074-G1073</f>
        <v>0.0241897783421141</v>
      </c>
    </row>
    <row r="1075" customFormat="false" ht="15.75" hidden="false" customHeight="false" outlineLevel="0" collapsed="false">
      <c r="A1075" s="15" t="n">
        <v>1074</v>
      </c>
      <c r="B1075" s="15" t="n">
        <v>141.14</v>
      </c>
      <c r="C1075" s="15" t="n">
        <v>0</v>
      </c>
      <c r="D1075" s="15" t="n">
        <v>0</v>
      </c>
      <c r="E1075" s="15" t="n">
        <v>1</v>
      </c>
      <c r="F1075" s="15" t="n">
        <v>0</v>
      </c>
      <c r="G1075" s="13" t="n">
        <f aca="false">LN(B1075)</f>
        <v>4.94975230557268</v>
      </c>
      <c r="H1075" s="13" t="n">
        <f aca="false">G1075-G1074</f>
        <v>0.00689633389771771</v>
      </c>
    </row>
    <row r="1076" customFormat="false" ht="15.75" hidden="false" customHeight="false" outlineLevel="0" collapsed="false">
      <c r="A1076" s="15" t="n">
        <v>1075</v>
      </c>
      <c r="B1076" s="15" t="n">
        <v>141.95</v>
      </c>
      <c r="C1076" s="15" t="n">
        <v>0</v>
      </c>
      <c r="D1076" s="15" t="n">
        <v>0</v>
      </c>
      <c r="E1076" s="15" t="n">
        <v>0</v>
      </c>
      <c r="F1076" s="15" t="n">
        <v>1</v>
      </c>
      <c r="G1076" s="13" t="n">
        <f aca="false">LN(B1076)</f>
        <v>4.95547488291898</v>
      </c>
      <c r="H1076" s="13" t="n">
        <f aca="false">G1076-G1075</f>
        <v>0.00572257734629655</v>
      </c>
    </row>
    <row r="1077" customFormat="false" ht="15.75" hidden="false" customHeight="false" outlineLevel="0" collapsed="false">
      <c r="A1077" s="15" t="n">
        <v>1076</v>
      </c>
      <c r="B1077" s="15" t="n">
        <v>141.32</v>
      </c>
      <c r="C1077" s="15" t="n">
        <v>0</v>
      </c>
      <c r="D1077" s="15" t="n">
        <v>0</v>
      </c>
      <c r="E1077" s="15" t="n">
        <v>0</v>
      </c>
      <c r="F1077" s="15" t="n">
        <v>0</v>
      </c>
      <c r="G1077" s="13" t="n">
        <f aca="false">LN(B1077)</f>
        <v>4.95102682249094</v>
      </c>
      <c r="H1077" s="13" t="n">
        <f aca="false">G1077-G1076</f>
        <v>-0.00444806042803592</v>
      </c>
    </row>
    <row r="1078" customFormat="false" ht="15.75" hidden="false" customHeight="false" outlineLevel="0" collapsed="false">
      <c r="A1078" s="15" t="n">
        <v>1077</v>
      </c>
      <c r="B1078" s="15" t="n">
        <v>142.3</v>
      </c>
      <c r="C1078" s="15" t="n">
        <v>1</v>
      </c>
      <c r="D1078" s="15" t="n">
        <v>0</v>
      </c>
      <c r="E1078" s="15" t="n">
        <v>0</v>
      </c>
      <c r="F1078" s="15" t="n">
        <v>0</v>
      </c>
      <c r="G1078" s="13" t="n">
        <f aca="false">LN(B1078)</f>
        <v>4.95793750509581</v>
      </c>
      <c r="H1078" s="13" t="n">
        <f aca="false">G1078-G1077</f>
        <v>0.00691068260486194</v>
      </c>
    </row>
    <row r="1079" customFormat="false" ht="15.75" hidden="false" customHeight="false" outlineLevel="0" collapsed="false">
      <c r="A1079" s="15" t="n">
        <v>1078</v>
      </c>
      <c r="B1079" s="15" t="n">
        <v>143.24</v>
      </c>
      <c r="C1079" s="15" t="n">
        <v>0</v>
      </c>
      <c r="D1079" s="15" t="n">
        <v>1</v>
      </c>
      <c r="E1079" s="15" t="n">
        <v>0</v>
      </c>
      <c r="F1079" s="15" t="n">
        <v>0</v>
      </c>
      <c r="G1079" s="13" t="n">
        <f aca="false">LN(B1079)</f>
        <v>4.96452154513023</v>
      </c>
      <c r="H1079" s="13" t="n">
        <f aca="false">G1079-G1078</f>
        <v>0.0065840400344257</v>
      </c>
    </row>
    <row r="1080" customFormat="false" ht="15.75" hidden="false" customHeight="false" outlineLevel="0" collapsed="false">
      <c r="A1080" s="15" t="n">
        <v>1079</v>
      </c>
      <c r="B1080" s="15" t="n">
        <v>139.85</v>
      </c>
      <c r="C1080" s="15" t="n">
        <v>0</v>
      </c>
      <c r="D1080" s="15" t="n">
        <v>0</v>
      </c>
      <c r="E1080" s="15" t="n">
        <v>1</v>
      </c>
      <c r="F1080" s="15" t="n">
        <v>0</v>
      </c>
      <c r="G1080" s="13" t="n">
        <f aca="false">LN(B1080)</f>
        <v>4.94057041964797</v>
      </c>
      <c r="H1080" s="13" t="n">
        <f aca="false">G1080-G1079</f>
        <v>-0.0239511254822631</v>
      </c>
    </row>
    <row r="1081" customFormat="false" ht="15.75" hidden="false" customHeight="false" outlineLevel="0" collapsed="false">
      <c r="A1081" s="15" t="n">
        <v>1080</v>
      </c>
      <c r="B1081" s="15" t="n">
        <v>140.89</v>
      </c>
      <c r="C1081" s="15" t="n">
        <v>0</v>
      </c>
      <c r="D1081" s="15" t="n">
        <v>0</v>
      </c>
      <c r="E1081" s="15" t="n">
        <v>0</v>
      </c>
      <c r="F1081" s="15" t="n">
        <v>1</v>
      </c>
      <c r="G1081" s="13" t="n">
        <f aca="false">LN(B1081)</f>
        <v>4.94797944406519</v>
      </c>
      <c r="H1081" s="13" t="n">
        <f aca="false">G1081-G1080</f>
        <v>0.00740902441721669</v>
      </c>
    </row>
    <row r="1082" customFormat="false" ht="15.75" hidden="false" customHeight="false" outlineLevel="0" collapsed="false">
      <c r="A1082" s="15" t="n">
        <v>1081</v>
      </c>
      <c r="B1082" s="15" t="n">
        <v>142.55</v>
      </c>
      <c r="C1082" s="15" t="n">
        <v>0</v>
      </c>
      <c r="D1082" s="15" t="n">
        <v>0</v>
      </c>
      <c r="E1082" s="15" t="n">
        <v>0</v>
      </c>
      <c r="F1082" s="15" t="n">
        <v>0</v>
      </c>
      <c r="G1082" s="13" t="n">
        <f aca="false">LN(B1082)</f>
        <v>4.95969281535868</v>
      </c>
      <c r="H1082" s="13" t="n">
        <f aca="false">G1082-G1081</f>
        <v>0.0117133712934958</v>
      </c>
    </row>
    <row r="1083" customFormat="false" ht="15.75" hidden="false" customHeight="false" outlineLevel="0" collapsed="false">
      <c r="A1083" s="15" t="n">
        <v>1082</v>
      </c>
      <c r="B1083" s="15" t="n">
        <v>145.57</v>
      </c>
      <c r="C1083" s="15" t="n">
        <v>1</v>
      </c>
      <c r="D1083" s="15" t="n">
        <v>0</v>
      </c>
      <c r="E1083" s="15" t="n">
        <v>0</v>
      </c>
      <c r="F1083" s="15" t="n">
        <v>0</v>
      </c>
      <c r="G1083" s="13" t="n">
        <f aca="false">LN(B1083)</f>
        <v>4.98065707057657</v>
      </c>
      <c r="H1083" s="13" t="n">
        <f aca="false">G1083-G1082</f>
        <v>0.0209642552178879</v>
      </c>
    </row>
    <row r="1084" customFormat="false" ht="15.75" hidden="false" customHeight="false" outlineLevel="0" collapsed="false">
      <c r="A1084" s="15" t="n">
        <v>1083</v>
      </c>
      <c r="B1084" s="15" t="n">
        <v>146.43</v>
      </c>
      <c r="C1084" s="15" t="n">
        <v>0</v>
      </c>
      <c r="D1084" s="15" t="n">
        <v>1</v>
      </c>
      <c r="E1084" s="15" t="n">
        <v>0</v>
      </c>
      <c r="F1084" s="15" t="n">
        <v>0</v>
      </c>
      <c r="G1084" s="13" t="n">
        <f aca="false">LN(B1084)</f>
        <v>4.98654749856717</v>
      </c>
      <c r="H1084" s="13" t="n">
        <f aca="false">G1084-G1083</f>
        <v>0.00589042799059669</v>
      </c>
    </row>
    <row r="1085" customFormat="false" ht="15.75" hidden="false" customHeight="false" outlineLevel="0" collapsed="false">
      <c r="A1085" s="15" t="n">
        <v>1084</v>
      </c>
      <c r="B1085" s="15" t="n">
        <v>147.35</v>
      </c>
      <c r="C1085" s="15" t="n">
        <v>0</v>
      </c>
      <c r="D1085" s="15" t="n">
        <v>0</v>
      </c>
      <c r="E1085" s="15" t="n">
        <v>1</v>
      </c>
      <c r="F1085" s="15" t="n">
        <v>0</v>
      </c>
      <c r="G1085" s="13" t="n">
        <f aca="false">LN(B1085)</f>
        <v>4.9928107091837</v>
      </c>
      <c r="H1085" s="13" t="n">
        <f aca="false">G1085-G1084</f>
        <v>0.00626321061653723</v>
      </c>
    </row>
    <row r="1086" customFormat="false" ht="15.75" hidden="false" customHeight="false" outlineLevel="0" collapsed="false">
      <c r="A1086" s="15" t="n">
        <v>1085</v>
      </c>
      <c r="B1086" s="15" t="n">
        <v>145.66</v>
      </c>
      <c r="C1086" s="15" t="n">
        <v>0</v>
      </c>
      <c r="D1086" s="15" t="n">
        <v>0</v>
      </c>
      <c r="E1086" s="15" t="n">
        <v>0</v>
      </c>
      <c r="F1086" s="15" t="n">
        <v>1</v>
      </c>
      <c r="G1086" s="13" t="n">
        <f aca="false">LN(B1086)</f>
        <v>4.98127513878977</v>
      </c>
      <c r="H1086" s="13" t="n">
        <f aca="false">G1086-G1085</f>
        <v>-0.0115355703939342</v>
      </c>
    </row>
    <row r="1087" customFormat="false" ht="15.75" hidden="false" customHeight="false" outlineLevel="0" collapsed="false">
      <c r="A1087" s="15" t="n">
        <v>1086</v>
      </c>
      <c r="B1087" s="15" t="n">
        <v>146.21</v>
      </c>
      <c r="C1087" s="15" t="n">
        <v>0</v>
      </c>
      <c r="D1087" s="15" t="n">
        <v>0</v>
      </c>
      <c r="E1087" s="15" t="n">
        <v>0</v>
      </c>
      <c r="F1087" s="15" t="n">
        <v>0</v>
      </c>
      <c r="G1087" s="13" t="n">
        <f aca="false">LN(B1087)</f>
        <v>4.98504394442935</v>
      </c>
      <c r="H1087" s="13" t="n">
        <f aca="false">G1087-G1086</f>
        <v>0.00376880563957727</v>
      </c>
    </row>
    <row r="1088" customFormat="false" ht="15.75" hidden="false" customHeight="false" outlineLevel="0" collapsed="false">
      <c r="A1088" s="15" t="n">
        <v>1087</v>
      </c>
      <c r="B1088" s="15" t="n">
        <v>146.73</v>
      </c>
      <c r="C1088" s="15" t="n">
        <v>1</v>
      </c>
      <c r="D1088" s="15" t="n">
        <v>0</v>
      </c>
      <c r="E1088" s="15" t="n">
        <v>0</v>
      </c>
      <c r="F1088" s="15" t="n">
        <v>0</v>
      </c>
      <c r="G1088" s="13" t="n">
        <f aca="false">LN(B1088)</f>
        <v>4.98859416321938</v>
      </c>
      <c r="H1088" s="13" t="n">
        <f aca="false">G1088-G1087</f>
        <v>0.00355021879002937</v>
      </c>
    </row>
    <row r="1089" customFormat="false" ht="15.75" hidden="false" customHeight="false" outlineLevel="0" collapsed="false">
      <c r="A1089" s="15" t="n">
        <v>1088</v>
      </c>
      <c r="B1089" s="15" t="n">
        <v>151.52</v>
      </c>
      <c r="C1089" s="15" t="n">
        <v>0</v>
      </c>
      <c r="D1089" s="15" t="n">
        <v>1</v>
      </c>
      <c r="E1089" s="15" t="n">
        <v>0</v>
      </c>
      <c r="F1089" s="15" t="n">
        <v>0</v>
      </c>
      <c r="G1089" s="13" t="n">
        <f aca="false">LN(B1089)</f>
        <v>5.02071762943777</v>
      </c>
      <c r="H1089" s="13" t="n">
        <f aca="false">G1089-G1088</f>
        <v>0.0321234662183922</v>
      </c>
    </row>
    <row r="1090" customFormat="false" ht="15.75" hidden="false" customHeight="false" outlineLevel="0" collapsed="false">
      <c r="A1090" s="15" t="n">
        <v>1089</v>
      </c>
      <c r="B1090" s="15" t="n">
        <v>152.59</v>
      </c>
      <c r="C1090" s="15" t="n">
        <v>0</v>
      </c>
      <c r="D1090" s="15" t="n">
        <v>0</v>
      </c>
      <c r="E1090" s="15" t="n">
        <v>1</v>
      </c>
      <c r="F1090" s="15" t="n">
        <v>0</v>
      </c>
      <c r="G1090" s="13" t="n">
        <f aca="false">LN(B1090)</f>
        <v>5.02775458590364</v>
      </c>
      <c r="H1090" s="13" t="n">
        <f aca="false">G1090-G1089</f>
        <v>0.00703695646587654</v>
      </c>
    </row>
    <row r="1091" customFormat="false" ht="15.75" hidden="false" customHeight="false" outlineLevel="0" collapsed="false">
      <c r="A1091" s="15" t="n">
        <v>1090</v>
      </c>
      <c r="B1091" s="15" t="n">
        <v>151.48</v>
      </c>
      <c r="C1091" s="15" t="n">
        <v>0</v>
      </c>
      <c r="D1091" s="15" t="n">
        <v>0</v>
      </c>
      <c r="E1091" s="15" t="n">
        <v>0</v>
      </c>
      <c r="F1091" s="15" t="n">
        <v>1</v>
      </c>
      <c r="G1091" s="13" t="n">
        <f aca="false">LN(B1091)</f>
        <v>5.02045360303359</v>
      </c>
      <c r="H1091" s="13" t="n">
        <f aca="false">G1091-G1090</f>
        <v>-0.0073009828700501</v>
      </c>
    </row>
    <row r="1092" customFormat="false" ht="15.75" hidden="false" customHeight="false" outlineLevel="0" collapsed="false">
      <c r="A1092" s="15" t="n">
        <v>1091</v>
      </c>
      <c r="B1092" s="15" t="n">
        <v>155.11</v>
      </c>
      <c r="C1092" s="15" t="n">
        <v>0</v>
      </c>
      <c r="D1092" s="15" t="n">
        <v>0</v>
      </c>
      <c r="E1092" s="15" t="n">
        <v>0</v>
      </c>
      <c r="F1092" s="15" t="n">
        <v>0</v>
      </c>
      <c r="G1092" s="13" t="n">
        <f aca="false">LN(B1092)</f>
        <v>5.04413454263666</v>
      </c>
      <c r="H1092" s="13" t="n">
        <f aca="false">G1092-G1091</f>
        <v>0.0236809396030653</v>
      </c>
    </row>
    <row r="1093" customFormat="false" ht="15.75" hidden="false" customHeight="false" outlineLevel="0" collapsed="false">
      <c r="A1093" s="15" t="n">
        <v>1092</v>
      </c>
      <c r="B1093" s="15" t="n">
        <v>155.82</v>
      </c>
      <c r="C1093" s="15" t="n">
        <v>1</v>
      </c>
      <c r="D1093" s="15" t="n">
        <v>0</v>
      </c>
      <c r="E1093" s="15" t="n">
        <v>0</v>
      </c>
      <c r="F1093" s="15" t="n">
        <v>0</v>
      </c>
      <c r="G1093" s="13" t="n">
        <f aca="false">LN(B1093)</f>
        <v>5.04870149490271</v>
      </c>
      <c r="H1093" s="13" t="n">
        <f aca="false">G1093-G1092</f>
        <v>0.0045669522660523</v>
      </c>
    </row>
    <row r="1094" customFormat="false" ht="15.75" hidden="false" customHeight="false" outlineLevel="0" collapsed="false">
      <c r="A1094" s="15" t="n">
        <v>1093</v>
      </c>
      <c r="B1094" s="15" t="n">
        <v>157.61</v>
      </c>
      <c r="C1094" s="15" t="n">
        <v>0</v>
      </c>
      <c r="D1094" s="15" t="n">
        <v>1</v>
      </c>
      <c r="E1094" s="15" t="n">
        <v>0</v>
      </c>
      <c r="F1094" s="15" t="n">
        <v>0</v>
      </c>
      <c r="G1094" s="13" t="n">
        <f aca="false">LN(B1094)</f>
        <v>5.06012362718745</v>
      </c>
      <c r="H1094" s="13" t="n">
        <f aca="false">G1094-G1093</f>
        <v>0.0114221322847374</v>
      </c>
    </row>
    <row r="1095" customFormat="false" ht="15.75" hidden="false" customHeight="false" outlineLevel="0" collapsed="false">
      <c r="A1095" s="15" t="n">
        <v>1094</v>
      </c>
      <c r="B1095" s="15" t="n">
        <v>156.25</v>
      </c>
      <c r="C1095" s="15" t="n">
        <v>0</v>
      </c>
      <c r="D1095" s="15" t="n">
        <v>0</v>
      </c>
      <c r="E1095" s="15" t="n">
        <v>1</v>
      </c>
      <c r="F1095" s="15" t="n">
        <v>0</v>
      </c>
      <c r="G1095" s="13" t="n">
        <f aca="false">LN(B1095)</f>
        <v>5.05145728861651</v>
      </c>
      <c r="H1095" s="13" t="n">
        <f aca="false">G1095-G1094</f>
        <v>-0.00866633857093824</v>
      </c>
    </row>
    <row r="1096" customFormat="false" ht="15.75" hidden="false" customHeight="false" outlineLevel="0" collapsed="false">
      <c r="A1096" s="15" t="n">
        <v>1095</v>
      </c>
      <c r="B1096" s="15" t="n">
        <v>154.36</v>
      </c>
      <c r="C1096" s="15" t="n">
        <v>0</v>
      </c>
      <c r="D1096" s="15" t="n">
        <v>0</v>
      </c>
      <c r="E1096" s="15" t="n">
        <v>0</v>
      </c>
      <c r="F1096" s="15" t="n">
        <v>1</v>
      </c>
      <c r="G1096" s="13" t="n">
        <f aca="false">LN(B1096)</f>
        <v>5.03928753666942</v>
      </c>
      <c r="H1096" s="13" t="n">
        <f aca="false">G1096-G1095</f>
        <v>-0.0121697519470931</v>
      </c>
    </row>
    <row r="1097" customFormat="false" ht="15.75" hidden="false" customHeight="false" outlineLevel="0" collapsed="false">
      <c r="A1097" s="15" t="n">
        <v>1096</v>
      </c>
      <c r="B1097" s="15" t="n">
        <v>155.64</v>
      </c>
      <c r="C1097" s="15" t="n">
        <v>0</v>
      </c>
      <c r="D1097" s="15" t="n">
        <v>0</v>
      </c>
      <c r="E1097" s="15" t="n">
        <v>0</v>
      </c>
      <c r="F1097" s="15" t="n">
        <v>0</v>
      </c>
      <c r="G1097" s="13" t="n">
        <f aca="false">LN(B1097)</f>
        <v>5.04754564811635</v>
      </c>
      <c r="H1097" s="13" t="n">
        <f aca="false">G1097-G1096</f>
        <v>0.00825811144693489</v>
      </c>
    </row>
    <row r="1098" customFormat="false" ht="15.75" hidden="false" customHeight="false" outlineLevel="0" collapsed="false">
      <c r="A1098" s="15" t="n">
        <v>1097</v>
      </c>
      <c r="B1098" s="15" t="n">
        <v>158.08</v>
      </c>
      <c r="C1098" s="15" t="n">
        <v>0</v>
      </c>
      <c r="D1098" s="15" t="n">
        <v>1</v>
      </c>
      <c r="E1098" s="15" t="n">
        <v>0</v>
      </c>
      <c r="F1098" s="15" t="n">
        <v>0</v>
      </c>
      <c r="G1098" s="13" t="n">
        <f aca="false">LN(B1098)</f>
        <v>5.06310123399956</v>
      </c>
      <c r="H1098" s="13" t="n">
        <f aca="false">G1098-G1097</f>
        <v>0.015555585883205</v>
      </c>
    </row>
    <row r="1099" customFormat="false" ht="15.75" hidden="false" customHeight="false" outlineLevel="0" collapsed="false">
      <c r="A1099" s="15" t="n">
        <v>1098</v>
      </c>
      <c r="B1099" s="15" t="n">
        <v>160.22</v>
      </c>
      <c r="C1099" s="15" t="n">
        <v>0</v>
      </c>
      <c r="D1099" s="15" t="n">
        <v>0</v>
      </c>
      <c r="E1099" s="15" t="n">
        <v>1</v>
      </c>
      <c r="F1099" s="15" t="n">
        <v>0</v>
      </c>
      <c r="G1099" s="13" t="n">
        <f aca="false">LN(B1099)</f>
        <v>5.07654787078697</v>
      </c>
      <c r="H1099" s="13" t="n">
        <f aca="false">G1099-G1098</f>
        <v>0.0134466367874131</v>
      </c>
    </row>
    <row r="1100" customFormat="false" ht="15.75" hidden="false" customHeight="false" outlineLevel="0" collapsed="false">
      <c r="A1100" s="15" t="n">
        <v>1099</v>
      </c>
      <c r="B1100" s="15" t="n">
        <v>161.67</v>
      </c>
      <c r="C1100" s="15" t="n">
        <v>0</v>
      </c>
      <c r="D1100" s="15" t="n">
        <v>0</v>
      </c>
      <c r="E1100" s="15" t="n">
        <v>0</v>
      </c>
      <c r="F1100" s="15" t="n">
        <v>1</v>
      </c>
      <c r="G1100" s="13" t="n">
        <f aca="false">LN(B1100)</f>
        <v>5.08555722061352</v>
      </c>
      <c r="H1100" s="13" t="n">
        <f aca="false">G1100-G1099</f>
        <v>0.00900934982654356</v>
      </c>
    </row>
    <row r="1101" customFormat="false" ht="15.75" hidden="false" customHeight="false" outlineLevel="0" collapsed="false">
      <c r="A1101" s="15" t="n">
        <v>1100</v>
      </c>
      <c r="B1101" s="15" t="n">
        <v>159.44</v>
      </c>
      <c r="C1101" s="15" t="n">
        <v>0</v>
      </c>
      <c r="D1101" s="15" t="n">
        <v>0</v>
      </c>
      <c r="E1101" s="15" t="n">
        <v>0</v>
      </c>
      <c r="F1101" s="15" t="n">
        <v>0</v>
      </c>
      <c r="G1101" s="13" t="n">
        <f aca="false">LN(B1101)</f>
        <v>5.07166767590454</v>
      </c>
      <c r="H1101" s="13" t="n">
        <f aca="false">G1101-G1100</f>
        <v>-0.0138895447089755</v>
      </c>
    </row>
    <row r="1102" customFormat="false" ht="15.75" hidden="false" customHeight="false" outlineLevel="0" collapsed="false">
      <c r="A1102" s="15" t="n">
        <v>1101</v>
      </c>
      <c r="B1102" s="15" t="n">
        <v>160.9</v>
      </c>
      <c r="C1102" s="15" t="n">
        <v>1</v>
      </c>
      <c r="D1102" s="15" t="n">
        <v>0</v>
      </c>
      <c r="E1102" s="15" t="n">
        <v>0</v>
      </c>
      <c r="F1102" s="15" t="n">
        <v>0</v>
      </c>
      <c r="G1102" s="13" t="n">
        <f aca="false">LN(B1102)</f>
        <v>5.08078305399834</v>
      </c>
      <c r="H1102" s="13" t="n">
        <f aca="false">G1102-G1101</f>
        <v>0.00911537809379848</v>
      </c>
    </row>
    <row r="1103" customFormat="false" ht="15.75" hidden="false" customHeight="false" outlineLevel="0" collapsed="false">
      <c r="A1103" s="15" t="n">
        <v>1102</v>
      </c>
      <c r="B1103" s="15" t="n">
        <v>159.05</v>
      </c>
      <c r="C1103" s="15" t="n">
        <v>0</v>
      </c>
      <c r="D1103" s="15" t="n">
        <v>1</v>
      </c>
      <c r="E1103" s="15" t="n">
        <v>0</v>
      </c>
      <c r="F1103" s="15" t="n">
        <v>0</v>
      </c>
      <c r="G1103" s="13" t="n">
        <f aca="false">LN(B1103)</f>
        <v>5.06921861819515</v>
      </c>
      <c r="H1103" s="13" t="n">
        <f aca="false">G1103-G1102</f>
        <v>-0.0115644358031846</v>
      </c>
    </row>
    <row r="1104" customFormat="false" ht="15.75" hidden="false" customHeight="false" outlineLevel="0" collapsed="false">
      <c r="A1104" s="15" t="n">
        <v>1103</v>
      </c>
      <c r="B1104" s="15" t="n">
        <v>155.72</v>
      </c>
      <c r="C1104" s="15" t="n">
        <v>0</v>
      </c>
      <c r="D1104" s="15" t="n">
        <v>0</v>
      </c>
      <c r="E1104" s="15" t="n">
        <v>1</v>
      </c>
      <c r="F1104" s="15" t="n">
        <v>0</v>
      </c>
      <c r="G1104" s="13" t="n">
        <f aca="false">LN(B1104)</f>
        <v>5.04805952274226</v>
      </c>
      <c r="H1104" s="13" t="n">
        <f aca="false">G1104-G1103</f>
        <v>-0.021159095452898</v>
      </c>
    </row>
    <row r="1105" customFormat="false" ht="15.75" hidden="false" customHeight="false" outlineLevel="0" collapsed="false">
      <c r="A1105" s="15" t="n">
        <v>1104</v>
      </c>
      <c r="B1105" s="15" t="n">
        <v>157.08</v>
      </c>
      <c r="C1105" s="15" t="n">
        <v>0</v>
      </c>
      <c r="D1105" s="15" t="n">
        <v>0</v>
      </c>
      <c r="E1105" s="15" t="n">
        <v>0</v>
      </c>
      <c r="F1105" s="15" t="n">
        <v>1</v>
      </c>
      <c r="G1105" s="13" t="n">
        <f aca="false">LN(B1105)</f>
        <v>5.05675522970981</v>
      </c>
      <c r="H1105" s="13" t="n">
        <f aca="false">G1105-G1104</f>
        <v>0.00869570696755417</v>
      </c>
    </row>
    <row r="1106" customFormat="false" ht="15.75" hidden="false" customHeight="false" outlineLevel="0" collapsed="false">
      <c r="A1106" s="15" t="n">
        <v>1105</v>
      </c>
      <c r="B1106" s="15" t="n">
        <v>163.31</v>
      </c>
      <c r="C1106" s="15" t="n">
        <v>0</v>
      </c>
      <c r="D1106" s="15" t="n">
        <v>0</v>
      </c>
      <c r="E1106" s="15" t="n">
        <v>0</v>
      </c>
      <c r="F1106" s="15" t="n">
        <v>0</v>
      </c>
      <c r="G1106" s="13" t="n">
        <f aca="false">LN(B1106)</f>
        <v>5.09565023508865</v>
      </c>
      <c r="H1106" s="13" t="n">
        <f aca="false">G1106-G1105</f>
        <v>0.0388950053788424</v>
      </c>
    </row>
    <row r="1107" customFormat="false" ht="15.75" hidden="false" customHeight="false" outlineLevel="0" collapsed="false">
      <c r="A1107" s="15" t="n">
        <v>1106</v>
      </c>
      <c r="B1107" s="15" t="n">
        <v>164.76</v>
      </c>
      <c r="C1107" s="15" t="n">
        <v>1</v>
      </c>
      <c r="D1107" s="15" t="n">
        <v>0</v>
      </c>
      <c r="E1107" s="15" t="n">
        <v>0</v>
      </c>
      <c r="F1107" s="15" t="n">
        <v>0</v>
      </c>
      <c r="G1107" s="13" t="n">
        <f aca="false">LN(B1107)</f>
        <v>5.10448986956788</v>
      </c>
      <c r="H1107" s="13" t="n">
        <f aca="false">G1107-G1106</f>
        <v>0.00883963447922831</v>
      </c>
    </row>
    <row r="1108" customFormat="false" ht="15.75" hidden="false" customHeight="false" outlineLevel="0" collapsed="false">
      <c r="A1108" s="15" t="n">
        <v>1107</v>
      </c>
      <c r="B1108" s="15" t="n">
        <v>160.65</v>
      </c>
      <c r="C1108" s="15" t="n">
        <v>0</v>
      </c>
      <c r="D1108" s="15" t="n">
        <v>1</v>
      </c>
      <c r="E1108" s="15" t="n">
        <v>0</v>
      </c>
      <c r="F1108" s="15" t="n">
        <v>0</v>
      </c>
      <c r="G1108" s="13" t="n">
        <f aca="false">LN(B1108)</f>
        <v>5.07922808556187</v>
      </c>
      <c r="H1108" s="13" t="n">
        <f aca="false">G1108-G1107</f>
        <v>-0.0252617840060125</v>
      </c>
    </row>
    <row r="1109" customFormat="false" ht="15.75" hidden="false" customHeight="false" outlineLevel="0" collapsed="false">
      <c r="A1109" s="15" t="n">
        <v>1108</v>
      </c>
      <c r="B1109" s="15" t="n">
        <v>159.22</v>
      </c>
      <c r="C1109" s="15" t="n">
        <v>0</v>
      </c>
      <c r="D1109" s="15" t="n">
        <v>0</v>
      </c>
      <c r="E1109" s="15" t="n">
        <v>1</v>
      </c>
      <c r="F1109" s="15" t="n">
        <v>0</v>
      </c>
      <c r="G1109" s="13" t="n">
        <f aca="false">LN(B1109)</f>
        <v>5.07028689366043</v>
      </c>
      <c r="H1109" s="13" t="n">
        <f aca="false">G1109-G1108</f>
        <v>-0.00894119190143528</v>
      </c>
    </row>
    <row r="1110" customFormat="false" ht="15.75" hidden="false" customHeight="false" outlineLevel="0" collapsed="false">
      <c r="A1110" s="15" t="n">
        <v>1109</v>
      </c>
      <c r="B1110" s="15" t="n">
        <v>163.12</v>
      </c>
      <c r="C1110" s="15" t="n">
        <v>0</v>
      </c>
      <c r="D1110" s="15" t="n">
        <v>0</v>
      </c>
      <c r="E1110" s="15" t="n">
        <v>0</v>
      </c>
      <c r="F1110" s="15" t="n">
        <v>1</v>
      </c>
      <c r="G1110" s="13" t="n">
        <f aca="false">LN(B1110)</f>
        <v>5.0944861262662</v>
      </c>
      <c r="H1110" s="13" t="n">
        <f aca="false">G1110-G1109</f>
        <v>0.0241992326057678</v>
      </c>
    </row>
    <row r="1111" customFormat="false" ht="15.75" hidden="false" customHeight="false" outlineLevel="0" collapsed="false">
      <c r="A1111" s="15" t="n">
        <v>1110</v>
      </c>
      <c r="B1111" s="15" t="n">
        <v>160.27</v>
      </c>
      <c r="C1111" s="15" t="n">
        <v>0</v>
      </c>
      <c r="D1111" s="15" t="n">
        <v>0</v>
      </c>
      <c r="E1111" s="15" t="n">
        <v>0</v>
      </c>
      <c r="F1111" s="15" t="n">
        <v>0</v>
      </c>
      <c r="G1111" s="13" t="n">
        <f aca="false">LN(B1111)</f>
        <v>5.07685989300548</v>
      </c>
      <c r="H1111" s="13" t="n">
        <f aca="false">G1111-G1110</f>
        <v>-0.0176262332607156</v>
      </c>
    </row>
    <row r="1112" customFormat="false" ht="15.75" hidden="false" customHeight="false" outlineLevel="0" collapsed="false">
      <c r="A1112" s="15" t="n">
        <v>1111</v>
      </c>
      <c r="B1112" s="15" t="n">
        <v>161.44</v>
      </c>
      <c r="C1112" s="15" t="n">
        <v>1</v>
      </c>
      <c r="D1112" s="15" t="n">
        <v>0</v>
      </c>
      <c r="E1112" s="15" t="n">
        <v>0</v>
      </c>
      <c r="F1112" s="15" t="n">
        <v>0</v>
      </c>
      <c r="G1112" s="13" t="n">
        <f aca="false">LN(B1112)</f>
        <v>5.0841335566053</v>
      </c>
      <c r="H1112" s="13" t="n">
        <f aca="false">G1112-G1111</f>
        <v>0.00727366359981474</v>
      </c>
    </row>
    <row r="1113" customFormat="false" ht="15.75" hidden="false" customHeight="false" outlineLevel="0" collapsed="false">
      <c r="A1113" s="15" t="n">
        <v>1112</v>
      </c>
      <c r="B1113" s="15" t="n">
        <v>161.48</v>
      </c>
      <c r="C1113" s="15" t="n">
        <v>0</v>
      </c>
      <c r="D1113" s="15" t="n">
        <v>1</v>
      </c>
      <c r="E1113" s="15" t="n">
        <v>0</v>
      </c>
      <c r="F1113" s="15" t="n">
        <v>0</v>
      </c>
      <c r="G1113" s="13" t="n">
        <f aca="false">LN(B1113)</f>
        <v>5.08438129598474</v>
      </c>
      <c r="H1113" s="13" t="n">
        <f aca="false">G1113-G1112</f>
        <v>0.000247739379441114</v>
      </c>
    </row>
    <row r="1114" customFormat="false" ht="15.75" hidden="false" customHeight="false" outlineLevel="0" collapsed="false">
      <c r="A1114" s="15" t="n">
        <v>1113</v>
      </c>
      <c r="B1114" s="15" t="n">
        <v>158.93</v>
      </c>
      <c r="C1114" s="15" t="n">
        <v>0</v>
      </c>
      <c r="D1114" s="15" t="n">
        <v>0</v>
      </c>
      <c r="E1114" s="15" t="n">
        <v>1</v>
      </c>
      <c r="F1114" s="15" t="n">
        <v>0</v>
      </c>
      <c r="G1114" s="13" t="n">
        <f aca="false">LN(B1114)</f>
        <v>5.06846385370873</v>
      </c>
      <c r="H1114" s="13" t="n">
        <f aca="false">G1114-G1113</f>
        <v>-0.0159174422760122</v>
      </c>
    </row>
    <row r="1115" customFormat="false" ht="15.75" hidden="false" customHeight="false" outlineLevel="0" collapsed="false">
      <c r="A1115" s="15" t="n">
        <v>1114</v>
      </c>
      <c r="B1115" s="15" t="n">
        <v>152.88</v>
      </c>
      <c r="C1115" s="15" t="n">
        <v>0</v>
      </c>
      <c r="D1115" s="15" t="n">
        <v>0</v>
      </c>
      <c r="E1115" s="15" t="n">
        <v>0</v>
      </c>
      <c r="F1115" s="15" t="n">
        <v>1</v>
      </c>
      <c r="G1115" s="13" t="n">
        <f aca="false">LN(B1115)</f>
        <v>5.02965329993202</v>
      </c>
      <c r="H1115" s="13" t="n">
        <f aca="false">G1115-G1114</f>
        <v>-0.0388105537767105</v>
      </c>
    </row>
    <row r="1116" customFormat="false" ht="15.75" hidden="false" customHeight="false" outlineLevel="0" collapsed="false">
      <c r="A1116" s="15" t="n">
        <v>1115</v>
      </c>
      <c r="B1116" s="15" t="n">
        <v>151.74</v>
      </c>
      <c r="C1116" s="15" t="n">
        <v>0</v>
      </c>
      <c r="D1116" s="15" t="n">
        <v>0</v>
      </c>
      <c r="E1116" s="15" t="n">
        <v>0</v>
      </c>
      <c r="F1116" s="15" t="n">
        <v>0</v>
      </c>
      <c r="G1116" s="13" t="n">
        <f aca="false">LN(B1116)</f>
        <v>5.02216852990993</v>
      </c>
      <c r="H1116" s="13" t="n">
        <f aca="false">G1116-G1115</f>
        <v>-0.00748477002208858</v>
      </c>
    </row>
    <row r="1117" customFormat="false" ht="15.75" hidden="false" customHeight="false" outlineLevel="0" collapsed="false">
      <c r="A1117" s="15" t="n">
        <v>1116</v>
      </c>
      <c r="B1117" s="15" t="n">
        <v>148.32</v>
      </c>
      <c r="C1117" s="15" t="n">
        <v>1</v>
      </c>
      <c r="D1117" s="15" t="n">
        <v>0</v>
      </c>
      <c r="E1117" s="15" t="n">
        <v>0</v>
      </c>
      <c r="F1117" s="15" t="n">
        <v>0</v>
      </c>
      <c r="G1117" s="13" t="n">
        <f aca="false">LN(B1117)</f>
        <v>4.99937210181755</v>
      </c>
      <c r="H1117" s="13" t="n">
        <f aca="false">G1117-G1116</f>
        <v>-0.0227964280923842</v>
      </c>
    </row>
    <row r="1118" customFormat="false" ht="15.75" hidden="false" customHeight="false" outlineLevel="0" collapsed="false">
      <c r="A1118" s="15" t="n">
        <v>1117</v>
      </c>
      <c r="B1118" s="15" t="n">
        <v>150.57</v>
      </c>
      <c r="C1118" s="15" t="n">
        <v>0</v>
      </c>
      <c r="D1118" s="15" t="n">
        <v>1</v>
      </c>
      <c r="E1118" s="15" t="n">
        <v>0</v>
      </c>
      <c r="F1118" s="15" t="n">
        <v>0</v>
      </c>
      <c r="G1118" s="13" t="n">
        <f aca="false">LN(B1118)</f>
        <v>5.01442809233495</v>
      </c>
      <c r="H1118" s="13" t="n">
        <f aca="false">G1118-G1117</f>
        <v>0.015055990517407</v>
      </c>
    </row>
    <row r="1119" customFormat="false" ht="15.75" hidden="false" customHeight="false" outlineLevel="0" collapsed="false">
      <c r="A1119" s="15" t="n">
        <v>1118</v>
      </c>
      <c r="B1119" s="15" t="n">
        <v>149.19</v>
      </c>
      <c r="C1119" s="15" t="n">
        <v>0</v>
      </c>
      <c r="D1119" s="15" t="n">
        <v>0</v>
      </c>
      <c r="E1119" s="15" t="n">
        <v>1</v>
      </c>
      <c r="F1119" s="15" t="n">
        <v>0</v>
      </c>
      <c r="G1119" s="13" t="n">
        <f aca="false">LN(B1119)</f>
        <v>5.00522066139476</v>
      </c>
      <c r="H1119" s="13" t="n">
        <f aca="false">G1119-G1118</f>
        <v>-0.00920743094019461</v>
      </c>
    </row>
    <row r="1120" customFormat="false" ht="15.75" hidden="false" customHeight="false" outlineLevel="0" collapsed="false">
      <c r="A1120" s="15" t="n">
        <v>1119</v>
      </c>
      <c r="B1120" s="15" t="n">
        <v>151.01</v>
      </c>
      <c r="C1120" s="15" t="n">
        <v>0</v>
      </c>
      <c r="D1120" s="15" t="n">
        <v>0</v>
      </c>
      <c r="E1120" s="15" t="n">
        <v>0</v>
      </c>
      <c r="F1120" s="15" t="n">
        <v>1</v>
      </c>
      <c r="G1120" s="13" t="n">
        <f aca="false">LN(B1120)</f>
        <v>5.0173460597877</v>
      </c>
      <c r="H1120" s="13" t="n">
        <f aca="false">G1120-G1119</f>
        <v>0.0121253983929401</v>
      </c>
    </row>
    <row r="1121" customFormat="false" ht="15.75" hidden="false" customHeight="false" outlineLevel="0" collapsed="false">
      <c r="A1121" s="15" t="n">
        <v>1120</v>
      </c>
      <c r="B1121" s="15" t="n">
        <v>148.79</v>
      </c>
      <c r="C1121" s="15" t="n">
        <v>0</v>
      </c>
      <c r="D1121" s="15" t="n">
        <v>0</v>
      </c>
      <c r="E1121" s="15" t="n">
        <v>0</v>
      </c>
      <c r="F1121" s="15" t="n">
        <v>0</v>
      </c>
      <c r="G1121" s="13" t="n">
        <f aca="false">LN(B1121)</f>
        <v>5.00253591583961</v>
      </c>
      <c r="H1121" s="13" t="n">
        <f aca="false">G1121-G1120</f>
        <v>-0.0148101439480914</v>
      </c>
    </row>
    <row r="1122" customFormat="false" ht="15.75" hidden="false" customHeight="false" outlineLevel="0" collapsed="false">
      <c r="A1122" s="15" t="n">
        <v>1121</v>
      </c>
      <c r="B1122" s="15" t="n">
        <v>149.28</v>
      </c>
      <c r="C1122" s="15" t="n">
        <v>1</v>
      </c>
      <c r="D1122" s="15" t="n">
        <v>0</v>
      </c>
      <c r="E1122" s="15" t="n">
        <v>0</v>
      </c>
      <c r="F1122" s="15" t="n">
        <v>0</v>
      </c>
      <c r="G1122" s="13" t="n">
        <f aca="false">LN(B1122)</f>
        <v>5.00582373709903</v>
      </c>
      <c r="H1122" s="13" t="n">
        <f aca="false">G1122-G1121</f>
        <v>0.00328782125942784</v>
      </c>
    </row>
    <row r="1123" customFormat="false" ht="15.75" hidden="false" customHeight="false" outlineLevel="0" collapsed="false">
      <c r="A1123" s="15" t="n">
        <v>1122</v>
      </c>
      <c r="B1123" s="15" t="n">
        <v>148.46</v>
      </c>
      <c r="C1123" s="15" t="n">
        <v>0</v>
      </c>
      <c r="D1123" s="15" t="n">
        <v>1</v>
      </c>
      <c r="E1123" s="15" t="n">
        <v>0</v>
      </c>
      <c r="F1123" s="15" t="n">
        <v>0</v>
      </c>
      <c r="G1123" s="13" t="n">
        <f aca="false">LN(B1123)</f>
        <v>5.0003155616894</v>
      </c>
      <c r="H1123" s="13" t="n">
        <f aca="false">G1123-G1122</f>
        <v>-0.00550817540963244</v>
      </c>
    </row>
    <row r="1124" customFormat="false" ht="15.75" hidden="false" customHeight="false" outlineLevel="0" collapsed="false">
      <c r="A1124" s="15" t="n">
        <v>1123</v>
      </c>
      <c r="B1124" s="15" t="n">
        <v>147.98</v>
      </c>
      <c r="C1124" s="15" t="n">
        <v>0</v>
      </c>
      <c r="D1124" s="15" t="n">
        <v>0</v>
      </c>
      <c r="E1124" s="15" t="n">
        <v>1</v>
      </c>
      <c r="F1124" s="15" t="n">
        <v>0</v>
      </c>
      <c r="G1124" s="13" t="n">
        <f aca="false">LN(B1124)</f>
        <v>4.99707712949741</v>
      </c>
      <c r="H1124" s="13" t="n">
        <f aca="false">G1124-G1123</f>
        <v>-0.00323843219199649</v>
      </c>
    </row>
    <row r="1125" customFormat="false" ht="15.75" hidden="false" customHeight="false" outlineLevel="0" collapsed="false">
      <c r="A1125" s="15" t="n">
        <v>1124</v>
      </c>
      <c r="B1125" s="15" t="n">
        <v>150.74</v>
      </c>
      <c r="C1125" s="15" t="n">
        <v>0</v>
      </c>
      <c r="D1125" s="15" t="n">
        <v>0</v>
      </c>
      <c r="E1125" s="15" t="n">
        <v>0</v>
      </c>
      <c r="F1125" s="15" t="n">
        <v>0</v>
      </c>
      <c r="G1125" s="13" t="n">
        <f aca="false">LN(B1125)</f>
        <v>5.01555649841532</v>
      </c>
      <c r="H1125" s="13" t="n">
        <f aca="false">G1125-G1124</f>
        <v>0.0184793689179195</v>
      </c>
    </row>
    <row r="1126" customFormat="false" ht="15.75" hidden="false" customHeight="false" outlineLevel="0" collapsed="false">
      <c r="A1126" s="15" t="n">
        <v>1125</v>
      </c>
      <c r="B1126" s="15" t="n">
        <v>151.31</v>
      </c>
      <c r="C1126" s="15" t="n">
        <v>1</v>
      </c>
      <c r="D1126" s="15" t="n">
        <v>0</v>
      </c>
      <c r="E1126" s="15" t="n">
        <v>0</v>
      </c>
      <c r="F1126" s="15" t="n">
        <v>0</v>
      </c>
      <c r="G1126" s="13" t="n">
        <f aca="false">LN(B1126)</f>
        <v>5.01933071246348</v>
      </c>
      <c r="H1126" s="13" t="n">
        <f aca="false">G1126-G1125</f>
        <v>0.00377421404815514</v>
      </c>
    </row>
    <row r="1127" customFormat="false" ht="15.75" hidden="false" customHeight="false" outlineLevel="0" collapsed="false">
      <c r="A1127" s="15" t="n">
        <v>1126</v>
      </c>
      <c r="B1127" s="15" t="n">
        <v>154.38</v>
      </c>
      <c r="C1127" s="15" t="n">
        <v>0</v>
      </c>
      <c r="D1127" s="15" t="n">
        <v>1</v>
      </c>
      <c r="E1127" s="15" t="n">
        <v>0</v>
      </c>
      <c r="F1127" s="15" t="n">
        <v>0</v>
      </c>
      <c r="G1127" s="13" t="n">
        <f aca="false">LN(B1127)</f>
        <v>5.03941709552171</v>
      </c>
      <c r="H1127" s="13" t="n">
        <f aca="false">G1127-G1126</f>
        <v>0.0200863830582287</v>
      </c>
    </row>
    <row r="1128" customFormat="false" ht="15.75" hidden="false" customHeight="false" outlineLevel="0" collapsed="false">
      <c r="A1128" s="15" t="n">
        <v>1127</v>
      </c>
      <c r="B1128" s="15" t="n">
        <v>153.29</v>
      </c>
      <c r="C1128" s="15" t="n">
        <v>0</v>
      </c>
      <c r="D1128" s="15" t="n">
        <v>0</v>
      </c>
      <c r="E1128" s="15" t="n">
        <v>1</v>
      </c>
      <c r="F1128" s="15" t="n">
        <v>0</v>
      </c>
      <c r="G1128" s="13" t="n">
        <f aca="false">LN(B1128)</f>
        <v>5.03233155217802</v>
      </c>
      <c r="H1128" s="13" t="n">
        <f aca="false">G1128-G1127</f>
        <v>-0.00708554334369183</v>
      </c>
    </row>
    <row r="1129" customFormat="false" ht="15.75" hidden="false" customHeight="false" outlineLevel="0" collapsed="false">
      <c r="A1129" s="15" t="n">
        <v>1128</v>
      </c>
      <c r="B1129" s="15" t="n">
        <v>155.14</v>
      </c>
      <c r="C1129" s="15" t="n">
        <v>0</v>
      </c>
      <c r="D1129" s="15" t="n">
        <v>0</v>
      </c>
      <c r="E1129" s="15" t="n">
        <v>0</v>
      </c>
      <c r="F1129" s="15" t="n">
        <v>1</v>
      </c>
      <c r="G1129" s="13" t="n">
        <f aca="false">LN(B1129)</f>
        <v>5.04432793506273</v>
      </c>
      <c r="H1129" s="13" t="n">
        <f aca="false">G1129-G1128</f>
        <v>0.0119963828847087</v>
      </c>
    </row>
    <row r="1130" customFormat="false" ht="15.75" hidden="false" customHeight="false" outlineLevel="0" collapsed="false">
      <c r="A1130" s="15" t="n">
        <v>1129</v>
      </c>
      <c r="B1130" s="15" t="n">
        <v>157.5</v>
      </c>
      <c r="C1130" s="15" t="n">
        <v>0</v>
      </c>
      <c r="D1130" s="15" t="n">
        <v>0</v>
      </c>
      <c r="E1130" s="15" t="n">
        <v>0</v>
      </c>
      <c r="F1130" s="15" t="n">
        <v>0</v>
      </c>
      <c r="G1130" s="13" t="n">
        <f aca="false">LN(B1130)</f>
        <v>5.05942545826569</v>
      </c>
      <c r="H1130" s="13" t="n">
        <f aca="false">G1130-G1129</f>
        <v>0.0150975232029626</v>
      </c>
    </row>
    <row r="1131" customFormat="false" ht="15.75" hidden="false" customHeight="false" outlineLevel="0" collapsed="false">
      <c r="A1131" s="15" t="n">
        <v>1130</v>
      </c>
      <c r="B1131" s="15" t="n">
        <v>160.35</v>
      </c>
      <c r="C1131" s="15" t="n">
        <v>1</v>
      </c>
      <c r="D1131" s="15" t="n">
        <v>0</v>
      </c>
      <c r="E1131" s="15" t="n">
        <v>0</v>
      </c>
      <c r="F1131" s="15" t="n">
        <v>0</v>
      </c>
      <c r="G1131" s="13" t="n">
        <f aca="false">LN(B1131)</f>
        <v>5.07735892613916</v>
      </c>
      <c r="H1131" s="13" t="n">
        <f aca="false">G1131-G1130</f>
        <v>0.0179334678734762</v>
      </c>
    </row>
    <row r="1132" customFormat="false" ht="15.75" hidden="false" customHeight="false" outlineLevel="0" collapsed="false">
      <c r="A1132" s="15" t="n">
        <v>1131</v>
      </c>
      <c r="B1132" s="15" t="n">
        <v>157.63</v>
      </c>
      <c r="C1132" s="15" t="n">
        <v>0</v>
      </c>
      <c r="D1132" s="15" t="n">
        <v>1</v>
      </c>
      <c r="E1132" s="15" t="n">
        <v>0</v>
      </c>
      <c r="F1132" s="15" t="n">
        <v>0</v>
      </c>
      <c r="G1132" s="13" t="n">
        <f aca="false">LN(B1132)</f>
        <v>5.06025051463845</v>
      </c>
      <c r="H1132" s="13" t="n">
        <f aca="false">G1132-G1131</f>
        <v>-0.017108411500713</v>
      </c>
    </row>
    <row r="1133" customFormat="false" ht="15.75" hidden="false" customHeight="false" outlineLevel="0" collapsed="false">
      <c r="A1133" s="15" t="n">
        <v>1132</v>
      </c>
      <c r="B1133" s="15" t="n">
        <v>158.87</v>
      </c>
      <c r="C1133" s="15" t="n">
        <v>0</v>
      </c>
      <c r="D1133" s="15" t="n">
        <v>0</v>
      </c>
      <c r="E1133" s="15" t="n">
        <v>1</v>
      </c>
      <c r="F1133" s="15" t="n">
        <v>0</v>
      </c>
      <c r="G1133" s="13" t="n">
        <f aca="false">LN(B1133)</f>
        <v>5.06808625773193</v>
      </c>
      <c r="H1133" s="13" t="n">
        <f aca="false">G1133-G1132</f>
        <v>0.00783574309348101</v>
      </c>
    </row>
    <row r="1134" customFormat="false" ht="15.75" hidden="false" customHeight="false" outlineLevel="0" collapsed="false">
      <c r="A1134" s="15" t="n">
        <v>1133</v>
      </c>
      <c r="B1134" s="15" t="n">
        <v>161.39</v>
      </c>
      <c r="C1134" s="15" t="n">
        <v>0</v>
      </c>
      <c r="D1134" s="15" t="n">
        <v>0</v>
      </c>
      <c r="E1134" s="15" t="n">
        <v>0</v>
      </c>
      <c r="F1134" s="15" t="n">
        <v>1</v>
      </c>
      <c r="G1134" s="13" t="n">
        <f aca="false">LN(B1134)</f>
        <v>5.08382379604773</v>
      </c>
      <c r="H1134" s="13" t="n">
        <f aca="false">G1134-G1133</f>
        <v>0.0157375383157987</v>
      </c>
    </row>
    <row r="1135" customFormat="false" ht="15.75" hidden="false" customHeight="false" outlineLevel="0" collapsed="false">
      <c r="A1135" s="15" t="n">
        <v>1134</v>
      </c>
      <c r="B1135" s="15" t="n">
        <v>161.68</v>
      </c>
      <c r="C1135" s="15" t="n">
        <v>0</v>
      </c>
      <c r="D1135" s="15" t="n">
        <v>0</v>
      </c>
      <c r="E1135" s="15" t="n">
        <v>0</v>
      </c>
      <c r="F1135" s="15" t="n">
        <v>0</v>
      </c>
      <c r="G1135" s="13" t="n">
        <f aca="false">LN(B1135)</f>
        <v>5.08561907309537</v>
      </c>
      <c r="H1135" s="13" t="n">
        <f aca="false">G1135-G1134</f>
        <v>0.00179527704763505</v>
      </c>
    </row>
    <row r="1136" customFormat="false" ht="15.75" hidden="false" customHeight="false" outlineLevel="0" collapsed="false">
      <c r="A1136" s="15" t="n">
        <v>1135</v>
      </c>
      <c r="B1136" s="15" t="n">
        <v>163.54</v>
      </c>
      <c r="C1136" s="15" t="n">
        <v>1</v>
      </c>
      <c r="D1136" s="15" t="n">
        <v>0</v>
      </c>
      <c r="E1136" s="15" t="n">
        <v>0</v>
      </c>
      <c r="F1136" s="15" t="n">
        <v>0</v>
      </c>
      <c r="G1136" s="13" t="n">
        <f aca="false">LN(B1136)</f>
        <v>5.09705760873383</v>
      </c>
      <c r="H1136" s="13" t="n">
        <f aca="false">G1136-G1135</f>
        <v>0.0114385356384652</v>
      </c>
    </row>
    <row r="1137" customFormat="false" ht="15.75" hidden="false" customHeight="false" outlineLevel="0" collapsed="false">
      <c r="A1137" s="15" t="n">
        <v>1136</v>
      </c>
      <c r="B1137" s="15" t="n">
        <v>163.55</v>
      </c>
      <c r="C1137" s="15" t="n">
        <v>0</v>
      </c>
      <c r="D1137" s="15" t="n">
        <v>1</v>
      </c>
      <c r="E1137" s="15" t="n">
        <v>0</v>
      </c>
      <c r="F1137" s="15" t="n">
        <v>0</v>
      </c>
      <c r="G1137" s="13" t="n">
        <f aca="false">LN(B1137)</f>
        <v>5.09711875398439</v>
      </c>
      <c r="H1137" s="13" t="n">
        <f aca="false">G1137-G1136</f>
        <v>6.11452505623333E-005</v>
      </c>
    </row>
    <row r="1138" customFormat="false" ht="15.75" hidden="false" customHeight="false" outlineLevel="0" collapsed="false">
      <c r="A1138" s="15" t="n">
        <v>1137</v>
      </c>
      <c r="B1138" s="15" t="n">
        <v>162.35</v>
      </c>
      <c r="C1138" s="15" t="n">
        <v>0</v>
      </c>
      <c r="D1138" s="15" t="n">
        <v>0</v>
      </c>
      <c r="E1138" s="15" t="n">
        <v>1</v>
      </c>
      <c r="F1138" s="15" t="n">
        <v>0</v>
      </c>
      <c r="G1138" s="13" t="n">
        <f aca="false">LN(B1138)</f>
        <v>5.08975449854886</v>
      </c>
      <c r="H1138" s="13" t="n">
        <f aca="false">G1138-G1137</f>
        <v>-0.00736425543553843</v>
      </c>
    </row>
    <row r="1139" customFormat="false" ht="15.75" hidden="false" customHeight="false" outlineLevel="0" collapsed="false">
      <c r="A1139" s="15" t="n">
        <v>1138</v>
      </c>
      <c r="B1139" s="15" t="n">
        <v>163.21</v>
      </c>
      <c r="C1139" s="15" t="n">
        <v>0</v>
      </c>
      <c r="D1139" s="15" t="n">
        <v>0</v>
      </c>
      <c r="E1139" s="15" t="n">
        <v>0</v>
      </c>
      <c r="F1139" s="15" t="n">
        <v>1</v>
      </c>
      <c r="G1139" s="13" t="n">
        <f aca="false">LN(B1139)</f>
        <v>5.0950377151626</v>
      </c>
      <c r="H1139" s="13" t="n">
        <f aca="false">G1139-G1138</f>
        <v>0.00528321661374953</v>
      </c>
    </row>
    <row r="1140" customFormat="false" ht="15.75" hidden="false" customHeight="false" outlineLevel="0" collapsed="false">
      <c r="A1140" s="15" t="n">
        <v>1139</v>
      </c>
      <c r="B1140" s="15" t="n">
        <v>162.57</v>
      </c>
      <c r="C1140" s="15" t="n">
        <v>0</v>
      </c>
      <c r="D1140" s="15" t="n">
        <v>0</v>
      </c>
      <c r="E1140" s="15" t="n">
        <v>0</v>
      </c>
      <c r="F1140" s="15" t="n">
        <v>0</v>
      </c>
      <c r="G1140" s="13" t="n">
        <f aca="false">LN(B1140)</f>
        <v>5.09110867824613</v>
      </c>
      <c r="H1140" s="13" t="n">
        <f aca="false">G1140-G1139</f>
        <v>-0.00392903691647195</v>
      </c>
    </row>
    <row r="1141" customFormat="false" ht="15.75" hidden="false" customHeight="false" outlineLevel="0" collapsed="false">
      <c r="A1141" s="15" t="n">
        <v>1140</v>
      </c>
      <c r="B1141" s="15" t="n">
        <v>160.51</v>
      </c>
      <c r="C1141" s="15" t="n">
        <v>1</v>
      </c>
      <c r="D1141" s="15" t="n">
        <v>0</v>
      </c>
      <c r="E1141" s="15" t="n">
        <v>0</v>
      </c>
      <c r="F1141" s="15" t="n">
        <v>0</v>
      </c>
      <c r="G1141" s="13" t="n">
        <f aca="false">LN(B1141)</f>
        <v>5.07835624592513</v>
      </c>
      <c r="H1141" s="13" t="n">
        <f aca="false">G1141-G1140</f>
        <v>-0.0127524323210064</v>
      </c>
    </row>
    <row r="1142" customFormat="false" ht="15.75" hidden="false" customHeight="false" outlineLevel="0" collapsed="false">
      <c r="A1142" s="15" t="n">
        <v>1141</v>
      </c>
      <c r="B1142" s="15" t="n">
        <v>159.78</v>
      </c>
      <c r="C1142" s="15" t="n">
        <v>0</v>
      </c>
      <c r="D1142" s="15" t="n">
        <v>1</v>
      </c>
      <c r="E1142" s="15" t="n">
        <v>0</v>
      </c>
      <c r="F1142" s="15" t="n">
        <v>0</v>
      </c>
      <c r="G1142" s="13" t="n">
        <f aca="false">LN(B1142)</f>
        <v>5.0737978690539</v>
      </c>
      <c r="H1142" s="13" t="n">
        <f aca="false">G1142-G1141</f>
        <v>-0.00455837687122962</v>
      </c>
    </row>
    <row r="1143" customFormat="false" ht="15.75" hidden="false" customHeight="false" outlineLevel="0" collapsed="false">
      <c r="A1143" s="15" t="n">
        <v>1142</v>
      </c>
      <c r="B1143" s="15" t="n">
        <v>161.36</v>
      </c>
      <c r="C1143" s="15" t="n">
        <v>0</v>
      </c>
      <c r="D1143" s="15" t="n">
        <v>0</v>
      </c>
      <c r="E1143" s="15" t="n">
        <v>1</v>
      </c>
      <c r="F1143" s="15" t="n">
        <v>0</v>
      </c>
      <c r="G1143" s="13" t="n">
        <f aca="false">LN(B1143)</f>
        <v>5.08363789364596</v>
      </c>
      <c r="H1143" s="13" t="n">
        <f aca="false">G1143-G1142</f>
        <v>0.00984002459206046</v>
      </c>
    </row>
    <row r="1144" customFormat="false" ht="15.75" hidden="false" customHeight="false" outlineLevel="0" collapsed="false">
      <c r="A1144" s="15" t="n">
        <v>1143</v>
      </c>
      <c r="B1144" s="15" t="n">
        <v>164.76</v>
      </c>
      <c r="C1144" s="15" t="n">
        <v>0</v>
      </c>
      <c r="D1144" s="15" t="n">
        <v>0</v>
      </c>
      <c r="E1144" s="15" t="n">
        <v>0</v>
      </c>
      <c r="F1144" s="15" t="n">
        <v>1</v>
      </c>
      <c r="G1144" s="13" t="n">
        <f aca="false">LN(B1144)</f>
        <v>5.10448986956788</v>
      </c>
      <c r="H1144" s="13" t="n">
        <f aca="false">G1144-G1143</f>
        <v>0.0208519759219232</v>
      </c>
    </row>
    <row r="1145" customFormat="false" ht="15.75" hidden="false" customHeight="false" outlineLevel="0" collapsed="false">
      <c r="A1145" s="15" t="n">
        <v>1144</v>
      </c>
      <c r="B1145" s="15" t="n">
        <v>164.89</v>
      </c>
      <c r="C1145" s="15" t="n">
        <v>0</v>
      </c>
      <c r="D1145" s="15" t="n">
        <v>0</v>
      </c>
      <c r="E1145" s="15" t="n">
        <v>0</v>
      </c>
      <c r="F1145" s="15" t="n">
        <v>0</v>
      </c>
      <c r="G1145" s="13" t="n">
        <f aca="false">LN(B1145)</f>
        <v>5.10527858491288</v>
      </c>
      <c r="H1145" s="13" t="n">
        <f aca="false">G1145-G1144</f>
        <v>0.000788715344996582</v>
      </c>
    </row>
    <row r="1146" customFormat="false" ht="15.75" hidden="false" customHeight="false" outlineLevel="0" collapsed="false">
      <c r="A1146" s="15" t="n">
        <v>1145</v>
      </c>
      <c r="B1146" s="15" t="n">
        <v>165.58</v>
      </c>
      <c r="C1146" s="15" t="n">
        <v>1</v>
      </c>
      <c r="D1146" s="15" t="n">
        <v>0</v>
      </c>
      <c r="E1146" s="15" t="n">
        <v>0</v>
      </c>
      <c r="F1146" s="15" t="n">
        <v>0</v>
      </c>
      <c r="G1146" s="13" t="n">
        <f aca="false">LN(B1146)</f>
        <v>5.10945446171066</v>
      </c>
      <c r="H1146" s="13" t="n">
        <f aca="false">G1146-G1145</f>
        <v>0.00417587679778375</v>
      </c>
    </row>
    <row r="1147" customFormat="false" ht="15.75" hidden="false" customHeight="false" outlineLevel="0" collapsed="false">
      <c r="A1147" s="15" t="n">
        <v>1146</v>
      </c>
      <c r="B1147" s="15" t="n">
        <v>162.1</v>
      </c>
      <c r="C1147" s="15" t="n">
        <v>0</v>
      </c>
      <c r="D1147" s="15" t="n">
        <v>1</v>
      </c>
      <c r="E1147" s="15" t="n">
        <v>0</v>
      </c>
      <c r="F1147" s="15" t="n">
        <v>0</v>
      </c>
      <c r="G1147" s="13" t="n">
        <f aca="false">LN(B1147)</f>
        <v>5.08821342874163</v>
      </c>
      <c r="H1147" s="13" t="n">
        <f aca="false">G1147-G1146</f>
        <v>-0.02124103296903</v>
      </c>
    </row>
    <row r="1148" customFormat="false" ht="15.75" hidden="false" customHeight="false" outlineLevel="0" collapsed="false">
      <c r="A1148" s="15" t="n">
        <v>1147</v>
      </c>
      <c r="B1148" s="15" t="n">
        <v>160.79</v>
      </c>
      <c r="C1148" s="15" t="n">
        <v>0</v>
      </c>
      <c r="D1148" s="15" t="n">
        <v>0</v>
      </c>
      <c r="E1148" s="15" t="n">
        <v>1</v>
      </c>
      <c r="F1148" s="15" t="n">
        <v>0</v>
      </c>
      <c r="G1148" s="13" t="n">
        <f aca="false">LN(B1148)</f>
        <v>5.08009916575632</v>
      </c>
      <c r="H1148" s="13" t="n">
        <f aca="false">G1148-G1147</f>
        <v>-0.00811426298530993</v>
      </c>
    </row>
    <row r="1149" customFormat="false" ht="15.75" hidden="false" customHeight="false" outlineLevel="0" collapsed="false">
      <c r="A1149" s="15" t="n">
        <v>1148</v>
      </c>
      <c r="B1149" s="15" t="n">
        <v>160.19</v>
      </c>
      <c r="C1149" s="15" t="n">
        <v>0</v>
      </c>
      <c r="D1149" s="15" t="n">
        <v>0</v>
      </c>
      <c r="E1149" s="15" t="n">
        <v>0</v>
      </c>
      <c r="F1149" s="15" t="n">
        <v>1</v>
      </c>
      <c r="G1149" s="13" t="n">
        <f aca="false">LN(B1149)</f>
        <v>5.07636061071339</v>
      </c>
      <c r="H1149" s="13" t="n">
        <f aca="false">G1149-G1148</f>
        <v>-0.0037385550429283</v>
      </c>
    </row>
    <row r="1150" customFormat="false" ht="15.75" hidden="false" customHeight="false" outlineLevel="0" collapsed="false">
      <c r="A1150" s="15" t="n">
        <v>1149</v>
      </c>
      <c r="B1150" s="15" t="n">
        <v>159.49</v>
      </c>
      <c r="C1150" s="15" t="n">
        <v>0</v>
      </c>
      <c r="D1150" s="15" t="n">
        <v>0</v>
      </c>
      <c r="E1150" s="15" t="n">
        <v>0</v>
      </c>
      <c r="F1150" s="15" t="n">
        <v>0</v>
      </c>
      <c r="G1150" s="13" t="n">
        <f aca="false">LN(B1150)</f>
        <v>5.07198122433466</v>
      </c>
      <c r="H1150" s="13" t="n">
        <f aca="false">G1150-G1149</f>
        <v>-0.00437938637872914</v>
      </c>
    </row>
    <row r="1151" customFormat="false" ht="15.75" hidden="false" customHeight="false" outlineLevel="0" collapsed="false">
      <c r="A1151" s="15" t="n">
        <v>1150</v>
      </c>
      <c r="B1151" s="15" t="n">
        <v>159.06</v>
      </c>
      <c r="C1151" s="15" t="n">
        <v>1</v>
      </c>
      <c r="D1151" s="15" t="n">
        <v>0</v>
      </c>
      <c r="E1151" s="15" t="n">
        <v>0</v>
      </c>
      <c r="F1151" s="15" t="n">
        <v>0</v>
      </c>
      <c r="G1151" s="13" t="n">
        <f aca="false">LN(B1151)</f>
        <v>5.06928148952899</v>
      </c>
      <c r="H1151" s="13" t="n">
        <f aca="false">G1151-G1150</f>
        <v>-0.00269973480567387</v>
      </c>
    </row>
    <row r="1152" customFormat="false" ht="15.75" hidden="false" customHeight="false" outlineLevel="0" collapsed="false">
      <c r="A1152" s="15" t="n">
        <v>1151</v>
      </c>
      <c r="B1152" s="15" t="n">
        <v>161.04</v>
      </c>
      <c r="C1152" s="15" t="n">
        <v>0</v>
      </c>
      <c r="D1152" s="15" t="n">
        <v>1</v>
      </c>
      <c r="E1152" s="15" t="n">
        <v>0</v>
      </c>
      <c r="F1152" s="15" t="n">
        <v>0</v>
      </c>
      <c r="G1152" s="13" t="n">
        <f aca="false">LN(B1152)</f>
        <v>5.08165278133154</v>
      </c>
      <c r="H1152" s="13" t="n">
        <f aca="false">G1152-G1151</f>
        <v>0.0123712918025474</v>
      </c>
    </row>
    <row r="1153" customFormat="false" ht="15.75" hidden="false" customHeight="false" outlineLevel="0" collapsed="false">
      <c r="A1153" s="15" t="n">
        <v>1152</v>
      </c>
      <c r="B1153" s="15" t="n">
        <v>160.68</v>
      </c>
      <c r="C1153" s="15" t="n">
        <v>0</v>
      </c>
      <c r="D1153" s="15" t="n">
        <v>0</v>
      </c>
      <c r="E1153" s="15" t="n">
        <v>1</v>
      </c>
      <c r="F1153" s="15" t="n">
        <v>0</v>
      </c>
      <c r="G1153" s="13" t="n">
        <f aca="false">LN(B1153)</f>
        <v>5.07941480949108</v>
      </c>
      <c r="H1153" s="13" t="n">
        <f aca="false">G1153-G1152</f>
        <v>-0.00223797184045527</v>
      </c>
    </row>
    <row r="1154" customFormat="false" ht="15.75" hidden="false" customHeight="false" outlineLevel="0" collapsed="false">
      <c r="A1154" s="15" t="n">
        <v>1153</v>
      </c>
      <c r="B1154" s="15" t="n">
        <v>158.13</v>
      </c>
      <c r="C1154" s="15" t="n">
        <v>0</v>
      </c>
      <c r="D1154" s="15" t="n">
        <v>0</v>
      </c>
      <c r="E1154" s="15" t="n">
        <v>0</v>
      </c>
      <c r="F1154" s="15" t="n">
        <v>1</v>
      </c>
      <c r="G1154" s="13" t="n">
        <f aca="false">LN(B1154)</f>
        <v>5.06341747953523</v>
      </c>
      <c r="H1154" s="13" t="n">
        <f aca="false">G1154-G1153</f>
        <v>-0.015997329955856</v>
      </c>
    </row>
    <row r="1155" customFormat="false" ht="15.75" hidden="false" customHeight="false" outlineLevel="0" collapsed="false">
      <c r="A1155" s="15" t="n">
        <v>1154</v>
      </c>
      <c r="B1155" s="15" t="n">
        <v>158.04</v>
      </c>
      <c r="C1155" s="15" t="n">
        <v>0</v>
      </c>
      <c r="D1155" s="15" t="n">
        <v>0</v>
      </c>
      <c r="E1155" s="15" t="n">
        <v>0</v>
      </c>
      <c r="F1155" s="15" t="n">
        <v>0</v>
      </c>
      <c r="G1155" s="13" t="n">
        <f aca="false">LN(B1155)</f>
        <v>5.06284816554319</v>
      </c>
      <c r="H1155" s="13" t="n">
        <f aca="false">G1155-G1154</f>
        <v>-0.000569313992035525</v>
      </c>
    </row>
    <row r="1156" customFormat="false" ht="15.75" hidden="false" customHeight="false" outlineLevel="0" collapsed="false">
      <c r="A1156" s="15" t="n">
        <v>1155</v>
      </c>
      <c r="B1156" s="15" t="n">
        <v>156.05</v>
      </c>
      <c r="C1156" s="15" t="n">
        <v>1</v>
      </c>
      <c r="D1156" s="15" t="n">
        <v>0</v>
      </c>
      <c r="E1156" s="15" t="n">
        <v>0</v>
      </c>
      <c r="F1156" s="15" t="n">
        <v>0</v>
      </c>
      <c r="G1156" s="13" t="n">
        <f aca="false">LN(B1156)</f>
        <v>5.05017646871679</v>
      </c>
      <c r="H1156" s="13" t="n">
        <f aca="false">G1156-G1155</f>
        <v>-0.0126716968264011</v>
      </c>
    </row>
    <row r="1157" customFormat="false" ht="15.75" hidden="false" customHeight="false" outlineLevel="0" collapsed="false">
      <c r="A1157" s="15" t="n">
        <v>1156</v>
      </c>
      <c r="B1157" s="15" t="n">
        <v>156.96</v>
      </c>
      <c r="C1157" s="15" t="n">
        <v>0</v>
      </c>
      <c r="D1157" s="15" t="n">
        <v>1</v>
      </c>
      <c r="E1157" s="15" t="n">
        <v>0</v>
      </c>
      <c r="F1157" s="15" t="n">
        <v>0</v>
      </c>
      <c r="G1157" s="13" t="n">
        <f aca="false">LN(B1157)</f>
        <v>5.05599099581705</v>
      </c>
      <c r="H1157" s="13" t="n">
        <f aca="false">G1157-G1156</f>
        <v>0.00581452710026476</v>
      </c>
    </row>
    <row r="1158" customFormat="false" ht="15.75" hidden="false" customHeight="false" outlineLevel="0" collapsed="false">
      <c r="A1158" s="15" t="n">
        <v>1157</v>
      </c>
      <c r="B1158" s="15" t="n">
        <v>154.55</v>
      </c>
      <c r="C1158" s="15" t="n">
        <v>0</v>
      </c>
      <c r="D1158" s="15" t="n">
        <v>0</v>
      </c>
      <c r="E1158" s="15" t="n">
        <v>1</v>
      </c>
      <c r="F1158" s="15" t="n">
        <v>0</v>
      </c>
      <c r="G1158" s="13" t="n">
        <f aca="false">LN(B1158)</f>
        <v>5.04051766857813</v>
      </c>
      <c r="H1158" s="13" t="n">
        <f aca="false">G1158-G1157</f>
        <v>-0.0154733272389276</v>
      </c>
    </row>
    <row r="1159" customFormat="false" ht="15.75" hidden="false" customHeight="false" outlineLevel="0" collapsed="false">
      <c r="A1159" s="15" t="n">
        <v>1158</v>
      </c>
      <c r="B1159" s="15" t="n">
        <v>156.81</v>
      </c>
      <c r="C1159" s="15" t="n">
        <v>0</v>
      </c>
      <c r="D1159" s="15" t="n">
        <v>0</v>
      </c>
      <c r="E1159" s="15" t="n">
        <v>0</v>
      </c>
      <c r="F1159" s="15" t="n">
        <v>1</v>
      </c>
      <c r="G1159" s="13" t="n">
        <f aca="false">LN(B1159)</f>
        <v>5.05503488139294</v>
      </c>
      <c r="H1159" s="13" t="n">
        <f aca="false">G1159-G1158</f>
        <v>0.0145172128148143</v>
      </c>
    </row>
    <row r="1160" customFormat="false" ht="15.75" hidden="false" customHeight="false" outlineLevel="0" collapsed="false">
      <c r="A1160" s="15" t="n">
        <v>1159</v>
      </c>
      <c r="B1160" s="15" t="n">
        <v>156.07</v>
      </c>
      <c r="C1160" s="15" t="n">
        <v>0</v>
      </c>
      <c r="D1160" s="15" t="n">
        <v>0</v>
      </c>
      <c r="E1160" s="15" t="n">
        <v>0</v>
      </c>
      <c r="F1160" s="15" t="n">
        <v>0</v>
      </c>
      <c r="G1160" s="13" t="n">
        <f aca="false">LN(B1160)</f>
        <v>5.05030462455446</v>
      </c>
      <c r="H1160" s="13" t="n">
        <f aca="false">G1160-G1159</f>
        <v>-0.00473025683847794</v>
      </c>
    </row>
    <row r="1161" customFormat="false" ht="15.75" hidden="false" customHeight="false" outlineLevel="0" collapsed="false">
      <c r="A1161" s="15" t="n">
        <v>1160</v>
      </c>
      <c r="B1161" s="15" t="n">
        <v>155.33</v>
      </c>
      <c r="C1161" s="15" t="n">
        <v>1</v>
      </c>
      <c r="D1161" s="15" t="n">
        <v>0</v>
      </c>
      <c r="E1161" s="15" t="n">
        <v>0</v>
      </c>
      <c r="F1161" s="15" t="n">
        <v>0</v>
      </c>
      <c r="G1161" s="13" t="n">
        <f aca="false">LN(B1161)</f>
        <v>5.04555188599982</v>
      </c>
      <c r="H1161" s="13" t="n">
        <f aca="false">G1161-G1160</f>
        <v>-0.00475273855464575</v>
      </c>
    </row>
    <row r="1162" customFormat="false" ht="15.75" hidden="false" customHeight="false" outlineLevel="0" collapsed="false">
      <c r="A1162" s="15" t="n">
        <v>1161</v>
      </c>
      <c r="B1162" s="15" t="n">
        <v>150.73</v>
      </c>
      <c r="C1162" s="15" t="n">
        <v>0</v>
      </c>
      <c r="D1162" s="15" t="n">
        <v>1</v>
      </c>
      <c r="E1162" s="15" t="n">
        <v>0</v>
      </c>
      <c r="F1162" s="15" t="n">
        <v>0</v>
      </c>
      <c r="G1162" s="13" t="n">
        <f aca="false">LN(B1162)</f>
        <v>5.01549015682244</v>
      </c>
      <c r="H1162" s="13" t="n">
        <f aca="false">G1162-G1161</f>
        <v>-0.0300617291773788</v>
      </c>
    </row>
    <row r="1163" customFormat="false" ht="15.75" hidden="false" customHeight="false" outlineLevel="0" collapsed="false">
      <c r="A1163" s="15" t="n">
        <v>1162</v>
      </c>
      <c r="B1163" s="15" t="n">
        <v>150.97</v>
      </c>
      <c r="C1163" s="15" t="n">
        <v>0</v>
      </c>
      <c r="D1163" s="15" t="n">
        <v>0</v>
      </c>
      <c r="E1163" s="15" t="n">
        <v>1</v>
      </c>
      <c r="F1163" s="15" t="n">
        <v>0</v>
      </c>
      <c r="G1163" s="13" t="n">
        <f aca="false">LN(B1163)</f>
        <v>5.01708114157965</v>
      </c>
      <c r="H1163" s="13" t="n">
        <f aca="false">G1163-G1162</f>
        <v>0.00159098475720754</v>
      </c>
    </row>
    <row r="1164" customFormat="false" ht="15.75" hidden="false" customHeight="false" outlineLevel="0" collapsed="false">
      <c r="A1164" s="15" t="n">
        <v>1163</v>
      </c>
      <c r="B1164" s="15" t="n">
        <v>151.62</v>
      </c>
      <c r="C1164" s="15" t="n">
        <v>0</v>
      </c>
      <c r="D1164" s="15" t="n">
        <v>0</v>
      </c>
      <c r="E1164" s="15" t="n">
        <v>0</v>
      </c>
      <c r="F1164" s="15" t="n">
        <v>1</v>
      </c>
      <c r="G1164" s="13" t="n">
        <f aca="false">LN(B1164)</f>
        <v>5.02137739062816</v>
      </c>
      <c r="H1164" s="13" t="n">
        <f aca="false">G1164-G1163</f>
        <v>0.00429624904851256</v>
      </c>
    </row>
    <row r="1165" customFormat="false" ht="15.75" hidden="false" customHeight="false" outlineLevel="0" collapsed="false">
      <c r="A1165" s="15" t="n">
        <v>1164</v>
      </c>
      <c r="B1165" s="15" t="n">
        <v>150.14</v>
      </c>
      <c r="C1165" s="15" t="n">
        <v>0</v>
      </c>
      <c r="D1165" s="15" t="n">
        <v>0</v>
      </c>
      <c r="E1165" s="15" t="n">
        <v>0</v>
      </c>
      <c r="F1165" s="15" t="n">
        <v>0</v>
      </c>
      <c r="G1165" s="13" t="n">
        <f aca="false">LN(B1165)</f>
        <v>5.01156819214486</v>
      </c>
      <c r="H1165" s="13" t="n">
        <f aca="false">G1165-G1164</f>
        <v>-0.00980919848330153</v>
      </c>
    </row>
    <row r="1166" customFormat="false" ht="15.75" hidden="false" customHeight="false" outlineLevel="0" collapsed="false">
      <c r="A1166" s="15" t="n">
        <v>1165</v>
      </c>
      <c r="B1166" s="15" t="n">
        <v>152.74</v>
      </c>
      <c r="C1166" s="15" t="n">
        <v>0</v>
      </c>
      <c r="D1166" s="15" t="n">
        <v>1</v>
      </c>
      <c r="E1166" s="15" t="n">
        <v>0</v>
      </c>
      <c r="F1166" s="15" t="n">
        <v>0</v>
      </c>
      <c r="G1166" s="13" t="n">
        <f aca="false">LN(B1166)</f>
        <v>5.02873712946024</v>
      </c>
      <c r="H1166" s="13" t="n">
        <f aca="false">G1166-G1165</f>
        <v>0.0171689373153825</v>
      </c>
    </row>
    <row r="1167" customFormat="false" ht="15.75" hidden="false" customHeight="false" outlineLevel="0" collapsed="false">
      <c r="A1167" s="15" t="n">
        <v>1166</v>
      </c>
      <c r="B1167" s="15" t="n">
        <v>153.71</v>
      </c>
      <c r="C1167" s="15" t="n">
        <v>0</v>
      </c>
      <c r="D1167" s="15" t="n">
        <v>0</v>
      </c>
      <c r="E1167" s="15" t="n">
        <v>1</v>
      </c>
      <c r="F1167" s="15" t="n">
        <v>0</v>
      </c>
      <c r="G1167" s="13" t="n">
        <f aca="false">LN(B1167)</f>
        <v>5.03506771023684</v>
      </c>
      <c r="H1167" s="13" t="n">
        <f aca="false">G1167-G1166</f>
        <v>0.00633058077660209</v>
      </c>
    </row>
    <row r="1168" customFormat="false" ht="15.75" hidden="false" customHeight="false" outlineLevel="0" collapsed="false">
      <c r="A1168" s="15" t="n">
        <v>1167</v>
      </c>
      <c r="B1168" s="15" t="n">
        <v>154.13</v>
      </c>
      <c r="C1168" s="15" t="n">
        <v>0</v>
      </c>
      <c r="D1168" s="15" t="n">
        <v>0</v>
      </c>
      <c r="E1168" s="15" t="n">
        <v>0</v>
      </c>
      <c r="F1168" s="15" t="n">
        <v>1</v>
      </c>
      <c r="G1168" s="13" t="n">
        <f aca="false">LN(B1168)</f>
        <v>5.03779640215863</v>
      </c>
      <c r="H1168" s="13" t="n">
        <f aca="false">G1168-G1167</f>
        <v>0.00272869192178771</v>
      </c>
    </row>
    <row r="1169" customFormat="false" ht="15.75" hidden="false" customHeight="false" outlineLevel="0" collapsed="false">
      <c r="A1169" s="15" t="n">
        <v>1168</v>
      </c>
      <c r="B1169" s="15" t="n">
        <v>154.61</v>
      </c>
      <c r="C1169" s="15" t="n">
        <v>0</v>
      </c>
      <c r="D1169" s="15" t="n">
        <v>0</v>
      </c>
      <c r="E1169" s="15" t="n">
        <v>0</v>
      </c>
      <c r="F1169" s="15" t="n">
        <v>0</v>
      </c>
      <c r="G1169" s="13" t="n">
        <f aca="false">LN(B1169)</f>
        <v>5.0409058171145</v>
      </c>
      <c r="H1169" s="13" t="n">
        <f aca="false">G1169-G1168</f>
        <v>0.00310941495587525</v>
      </c>
    </row>
    <row r="1170" customFormat="false" ht="15.75" hidden="false" customHeight="false" outlineLevel="0" collapsed="false">
      <c r="A1170" s="15" t="n">
        <v>1169</v>
      </c>
      <c r="B1170" s="15" t="n">
        <v>157.41</v>
      </c>
      <c r="C1170" s="15" t="n">
        <v>1</v>
      </c>
      <c r="D1170" s="15" t="n">
        <v>0</v>
      </c>
      <c r="E1170" s="15" t="n">
        <v>0</v>
      </c>
      <c r="F1170" s="15" t="n">
        <v>0</v>
      </c>
      <c r="G1170" s="13" t="n">
        <f aca="false">LN(B1170)</f>
        <v>5.05885386636673</v>
      </c>
      <c r="H1170" s="13" t="n">
        <f aca="false">G1170-G1169</f>
        <v>0.0179480492522268</v>
      </c>
    </row>
    <row r="1171" customFormat="false" ht="15.75" hidden="false" customHeight="false" outlineLevel="0" collapsed="false">
      <c r="A1171" s="15" t="n">
        <v>1170</v>
      </c>
      <c r="B1171" s="15" t="n">
        <v>162.98</v>
      </c>
      <c r="C1171" s="15" t="n">
        <v>0</v>
      </c>
      <c r="D1171" s="15" t="n">
        <v>1</v>
      </c>
      <c r="E1171" s="15" t="n">
        <v>0</v>
      </c>
      <c r="F1171" s="15" t="n">
        <v>0</v>
      </c>
      <c r="G1171" s="13" t="n">
        <f aca="false">LN(B1171)</f>
        <v>5.09362749389207</v>
      </c>
      <c r="H1171" s="13" t="n">
        <f aca="false">G1171-G1170</f>
        <v>0.0347736275253432</v>
      </c>
    </row>
    <row r="1172" customFormat="false" ht="15.75" hidden="false" customHeight="false" outlineLevel="0" collapsed="false">
      <c r="A1172" s="15" t="n">
        <v>1171</v>
      </c>
      <c r="B1172" s="15" t="n">
        <v>162.9</v>
      </c>
      <c r="C1172" s="15" t="n">
        <v>0</v>
      </c>
      <c r="D1172" s="15" t="n">
        <v>0</v>
      </c>
      <c r="E1172" s="15" t="n">
        <v>1</v>
      </c>
      <c r="F1172" s="15" t="n">
        <v>0</v>
      </c>
      <c r="G1172" s="13" t="n">
        <f aca="false">LN(B1172)</f>
        <v>5.093136515608</v>
      </c>
      <c r="H1172" s="13" t="n">
        <f aca="false">G1172-G1171</f>
        <v>-0.000490978284074295</v>
      </c>
    </row>
    <row r="1173" customFormat="false" ht="15.75" hidden="false" customHeight="false" outlineLevel="0" collapsed="false">
      <c r="A1173" s="15" t="n">
        <v>1172</v>
      </c>
      <c r="B1173" s="15" t="n">
        <v>161.22</v>
      </c>
      <c r="C1173" s="15" t="n">
        <v>0</v>
      </c>
      <c r="D1173" s="15" t="n">
        <v>0</v>
      </c>
      <c r="E1173" s="15" t="n">
        <v>0</v>
      </c>
      <c r="F1173" s="15" t="n">
        <v>1</v>
      </c>
      <c r="G1173" s="13" t="n">
        <f aca="false">LN(B1173)</f>
        <v>5.08276989185546</v>
      </c>
      <c r="H1173" s="13" t="n">
        <f aca="false">G1173-G1172</f>
        <v>-0.0103666237525442</v>
      </c>
    </row>
    <row r="1174" customFormat="false" ht="15.75" hidden="false" customHeight="false" outlineLevel="0" collapsed="false">
      <c r="A1174" s="15" t="n">
        <v>1173</v>
      </c>
      <c r="B1174" s="15" t="n">
        <v>161.86</v>
      </c>
      <c r="C1174" s="15" t="n">
        <v>0</v>
      </c>
      <c r="D1174" s="15" t="n">
        <v>0</v>
      </c>
      <c r="E1174" s="15" t="n">
        <v>0</v>
      </c>
      <c r="F1174" s="15" t="n">
        <v>0</v>
      </c>
      <c r="G1174" s="13" t="n">
        <f aca="false">LN(B1174)</f>
        <v>5.08673176406756</v>
      </c>
      <c r="H1174" s="13" t="n">
        <f aca="false">G1174-G1173</f>
        <v>0.00396187221210109</v>
      </c>
    </row>
    <row r="1175" customFormat="false" ht="15.75" hidden="false" customHeight="false" outlineLevel="0" collapsed="false">
      <c r="A1175" s="15" t="n">
        <v>1174</v>
      </c>
      <c r="B1175" s="15" t="n">
        <v>164.85</v>
      </c>
      <c r="C1175" s="15" t="n">
        <v>1</v>
      </c>
      <c r="D1175" s="15" t="n">
        <v>0</v>
      </c>
      <c r="E1175" s="15" t="n">
        <v>0</v>
      </c>
      <c r="F1175" s="15" t="n">
        <v>0</v>
      </c>
      <c r="G1175" s="13" t="n">
        <f aca="false">LN(B1175)</f>
        <v>5.10503596951774</v>
      </c>
      <c r="H1175" s="13" t="n">
        <f aca="false">G1175-G1174</f>
        <v>0.0183042054501836</v>
      </c>
    </row>
    <row r="1176" customFormat="false" ht="15.75" hidden="false" customHeight="false" outlineLevel="0" collapsed="false">
      <c r="A1176" s="15" t="n">
        <v>1175</v>
      </c>
      <c r="B1176" s="15" t="n">
        <v>165.23</v>
      </c>
      <c r="C1176" s="15" t="n">
        <v>0</v>
      </c>
      <c r="D1176" s="15" t="n">
        <v>1</v>
      </c>
      <c r="E1176" s="15" t="n">
        <v>0</v>
      </c>
      <c r="F1176" s="15" t="n">
        <v>0</v>
      </c>
      <c r="G1176" s="13" t="n">
        <f aca="false">LN(B1176)</f>
        <v>5.1073384426629</v>
      </c>
      <c r="H1176" s="13" t="n">
        <f aca="false">G1176-G1175</f>
        <v>0.00230247314515974</v>
      </c>
    </row>
    <row r="1177" customFormat="false" ht="15.75" hidden="false" customHeight="false" outlineLevel="0" collapsed="false">
      <c r="A1177" s="15" t="n">
        <v>1176</v>
      </c>
      <c r="B1177" s="15" t="n">
        <v>165.86</v>
      </c>
      <c r="C1177" s="15" t="n">
        <v>0</v>
      </c>
      <c r="D1177" s="15" t="n">
        <v>0</v>
      </c>
      <c r="E1177" s="15" t="n">
        <v>1</v>
      </c>
      <c r="F1177" s="15" t="n">
        <v>0</v>
      </c>
      <c r="G1177" s="13" t="n">
        <f aca="false">LN(B1177)</f>
        <v>5.11114405902306</v>
      </c>
      <c r="H1177" s="13" t="n">
        <f aca="false">G1177-G1176</f>
        <v>0.0038056163601583</v>
      </c>
    </row>
    <row r="1178" customFormat="false" ht="15.75" hidden="false" customHeight="false" outlineLevel="0" collapsed="false">
      <c r="A1178" s="15" t="n">
        <v>1177</v>
      </c>
      <c r="B1178" s="15" t="n">
        <v>165.59</v>
      </c>
      <c r="C1178" s="15" t="n">
        <v>0</v>
      </c>
      <c r="D1178" s="15" t="n">
        <v>0</v>
      </c>
      <c r="E1178" s="15" t="n">
        <v>0</v>
      </c>
      <c r="F1178" s="15" t="n">
        <v>1</v>
      </c>
      <c r="G1178" s="13" t="n">
        <f aca="false">LN(B1178)</f>
        <v>5.10951485365439</v>
      </c>
      <c r="H1178" s="13" t="n">
        <f aca="false">G1178-G1177</f>
        <v>-0.00162920536866462</v>
      </c>
    </row>
    <row r="1179" customFormat="false" ht="15.75" hidden="false" customHeight="false" outlineLevel="0" collapsed="false">
      <c r="A1179" s="15" t="n">
        <v>1178</v>
      </c>
      <c r="B1179" s="15" t="n">
        <v>167.53</v>
      </c>
      <c r="C1179" s="15" t="n">
        <v>0</v>
      </c>
      <c r="D1179" s="15" t="n">
        <v>0</v>
      </c>
      <c r="E1179" s="15" t="n">
        <v>0</v>
      </c>
      <c r="F1179" s="15" t="n">
        <v>0</v>
      </c>
      <c r="G1179" s="13" t="n">
        <f aca="false">LN(B1179)</f>
        <v>5.12116243970544</v>
      </c>
      <c r="H1179" s="13" t="n">
        <f aca="false">G1179-G1178</f>
        <v>0.0116475860510477</v>
      </c>
    </row>
    <row r="1180" customFormat="false" ht="15.75" hidden="false" customHeight="false" outlineLevel="0" collapsed="false">
      <c r="A1180" s="15" t="n">
        <v>1179</v>
      </c>
      <c r="B1180" s="15" t="n">
        <v>163.09</v>
      </c>
      <c r="C1180" s="15" t="n">
        <v>1</v>
      </c>
      <c r="D1180" s="15" t="n">
        <v>0</v>
      </c>
      <c r="E1180" s="15" t="n">
        <v>0</v>
      </c>
      <c r="F1180" s="15" t="n">
        <v>0</v>
      </c>
      <c r="G1180" s="13" t="n">
        <f aca="false">LN(B1180)</f>
        <v>5.09430219566883</v>
      </c>
      <c r="H1180" s="13" t="n">
        <f aca="false">G1180-G1179</f>
        <v>-0.0268602440366141</v>
      </c>
    </row>
    <row r="1181" customFormat="false" ht="15.75" hidden="false" customHeight="false" outlineLevel="0" collapsed="false">
      <c r="A1181" s="15" t="n">
        <v>1180</v>
      </c>
      <c r="B1181" s="15" t="n">
        <v>160.84</v>
      </c>
      <c r="C1181" s="15" t="n">
        <v>0</v>
      </c>
      <c r="D1181" s="15" t="n">
        <v>1</v>
      </c>
      <c r="E1181" s="15" t="n">
        <v>0</v>
      </c>
      <c r="F1181" s="15" t="n">
        <v>0</v>
      </c>
      <c r="G1181" s="13" t="n">
        <f aca="false">LN(B1181)</f>
        <v>5.08041008202907</v>
      </c>
      <c r="H1181" s="13" t="n">
        <f aca="false">G1181-G1180</f>
        <v>-0.0138921136397538</v>
      </c>
    </row>
    <row r="1182" customFormat="false" ht="15.75" hidden="false" customHeight="false" outlineLevel="0" collapsed="false">
      <c r="A1182" s="15" t="n">
        <v>1181</v>
      </c>
      <c r="B1182" s="15" t="n">
        <v>160.19</v>
      </c>
      <c r="C1182" s="15" t="n">
        <v>0</v>
      </c>
      <c r="D1182" s="15" t="n">
        <v>0</v>
      </c>
      <c r="E1182" s="15" t="n">
        <v>1</v>
      </c>
      <c r="F1182" s="15" t="n">
        <v>0</v>
      </c>
      <c r="G1182" s="13" t="n">
        <f aca="false">LN(B1182)</f>
        <v>5.07636061071339</v>
      </c>
      <c r="H1182" s="13" t="n">
        <f aca="false">G1182-G1181</f>
        <v>-0.0040494713156809</v>
      </c>
    </row>
    <row r="1183" customFormat="false" ht="15.75" hidden="false" customHeight="false" outlineLevel="0" collapsed="false">
      <c r="A1183" s="15" t="n">
        <v>1182</v>
      </c>
      <c r="B1183" s="15" t="n">
        <v>160.17</v>
      </c>
      <c r="C1183" s="15" t="n">
        <v>0</v>
      </c>
      <c r="D1183" s="15" t="n">
        <v>0</v>
      </c>
      <c r="E1183" s="15" t="n">
        <v>0</v>
      </c>
      <c r="F1183" s="15" t="n">
        <v>1</v>
      </c>
      <c r="G1183" s="13" t="n">
        <f aca="false">LN(B1183)</f>
        <v>5.07623575118021</v>
      </c>
      <c r="H1183" s="13" t="n">
        <f aca="false">G1183-G1182</f>
        <v>-0.000124859533187305</v>
      </c>
    </row>
    <row r="1184" customFormat="false" ht="15.75" hidden="false" customHeight="false" outlineLevel="0" collapsed="false">
      <c r="A1184" s="15" t="n">
        <v>1183</v>
      </c>
      <c r="B1184" s="15" t="n">
        <v>157.76</v>
      </c>
      <c r="C1184" s="15" t="n">
        <v>0</v>
      </c>
      <c r="D1184" s="15" t="n">
        <v>0</v>
      </c>
      <c r="E1184" s="15" t="n">
        <v>0</v>
      </c>
      <c r="F1184" s="15" t="n">
        <v>0</v>
      </c>
      <c r="G1184" s="13" t="n">
        <f aca="false">LN(B1184)</f>
        <v>5.06107489085433</v>
      </c>
      <c r="H1184" s="13" t="n">
        <f aca="false">G1184-G1183</f>
        <v>-0.0151608603258797</v>
      </c>
    </row>
    <row r="1185" customFormat="false" ht="15.75" hidden="false" customHeight="false" outlineLevel="0" collapsed="false">
      <c r="A1185" s="15" t="n">
        <v>1184</v>
      </c>
      <c r="B1185" s="15" t="n">
        <v>156.14</v>
      </c>
      <c r="C1185" s="15" t="n">
        <v>1</v>
      </c>
      <c r="D1185" s="15" t="n">
        <v>0</v>
      </c>
      <c r="E1185" s="15" t="n">
        <v>0</v>
      </c>
      <c r="F1185" s="15" t="n">
        <v>0</v>
      </c>
      <c r="G1185" s="13" t="n">
        <f aca="false">LN(B1185)</f>
        <v>5.05075304069215</v>
      </c>
      <c r="H1185" s="13" t="n">
        <f aca="false">G1185-G1184</f>
        <v>-0.01032185016218</v>
      </c>
    </row>
    <row r="1186" customFormat="false" ht="15.75" hidden="false" customHeight="false" outlineLevel="0" collapsed="false">
      <c r="A1186" s="15" t="n">
        <v>1185</v>
      </c>
      <c r="B1186" s="15" t="n">
        <v>156.92</v>
      </c>
      <c r="C1186" s="15" t="n">
        <v>0</v>
      </c>
      <c r="D1186" s="15" t="n">
        <v>1</v>
      </c>
      <c r="E1186" s="15" t="n">
        <v>0</v>
      </c>
      <c r="F1186" s="15" t="n">
        <v>0</v>
      </c>
      <c r="G1186" s="13" t="n">
        <f aca="false">LN(B1186)</f>
        <v>5.05573612134135</v>
      </c>
      <c r="H1186" s="13" t="n">
        <f aca="false">G1186-G1185</f>
        <v>0.00498308064920661</v>
      </c>
    </row>
    <row r="1187" customFormat="false" ht="15.75" hidden="false" customHeight="false" outlineLevel="0" collapsed="false">
      <c r="A1187" s="15" t="n">
        <v>1186</v>
      </c>
      <c r="B1187" s="15" t="n">
        <v>156.6</v>
      </c>
      <c r="C1187" s="15" t="n">
        <v>0</v>
      </c>
      <c r="D1187" s="15" t="n">
        <v>0</v>
      </c>
      <c r="E1187" s="15" t="n">
        <v>1</v>
      </c>
      <c r="F1187" s="15" t="n">
        <v>0</v>
      </c>
      <c r="G1187" s="13" t="n">
        <f aca="false">LN(B1187)</f>
        <v>5.0536947835567</v>
      </c>
      <c r="H1187" s="13" t="n">
        <f aca="false">G1187-G1186</f>
        <v>-0.00204133778464932</v>
      </c>
    </row>
    <row r="1188" customFormat="false" ht="15.75" hidden="false" customHeight="false" outlineLevel="0" collapsed="false">
      <c r="A1188" s="15" t="n">
        <v>1187</v>
      </c>
      <c r="B1188" s="15" t="n">
        <v>154.8</v>
      </c>
      <c r="C1188" s="15" t="n">
        <v>0</v>
      </c>
      <c r="D1188" s="15" t="n">
        <v>0</v>
      </c>
      <c r="E1188" s="15" t="n">
        <v>0</v>
      </c>
      <c r="F1188" s="15" t="n">
        <v>1</v>
      </c>
      <c r="G1188" s="13" t="n">
        <f aca="false">LN(B1188)</f>
        <v>5.04213396115563</v>
      </c>
      <c r="H1188" s="13" t="n">
        <f aca="false">G1188-G1187</f>
        <v>-0.0115608224010755</v>
      </c>
    </row>
    <row r="1189" customFormat="false" ht="15.75" hidden="false" customHeight="false" outlineLevel="0" collapsed="false">
      <c r="A1189" s="15" t="n">
        <v>1188</v>
      </c>
      <c r="B1189" s="15" t="n">
        <v>154.5</v>
      </c>
      <c r="C1189" s="15" t="n">
        <v>0</v>
      </c>
      <c r="D1189" s="15" t="n">
        <v>0</v>
      </c>
      <c r="E1189" s="15" t="n">
        <v>0</v>
      </c>
      <c r="F1189" s="15" t="n">
        <v>0</v>
      </c>
      <c r="G1189" s="13" t="n">
        <f aca="false">LN(B1189)</f>
        <v>5.0401940963378</v>
      </c>
      <c r="H1189" s="13" t="n">
        <f aca="false">G1189-G1188</f>
        <v>-0.00193986481782638</v>
      </c>
    </row>
    <row r="1190" customFormat="false" ht="15.75" hidden="false" customHeight="false" outlineLevel="0" collapsed="false">
      <c r="A1190" s="15" t="n">
        <v>1189</v>
      </c>
      <c r="B1190" s="15" t="n">
        <v>152.23</v>
      </c>
      <c r="C1190" s="15" t="n">
        <v>1</v>
      </c>
      <c r="D1190" s="15" t="n">
        <v>0</v>
      </c>
      <c r="E1190" s="15" t="n">
        <v>0</v>
      </c>
      <c r="F1190" s="15" t="n">
        <v>0</v>
      </c>
      <c r="G1190" s="13" t="n">
        <f aca="false">LN(B1190)</f>
        <v>5.02539253507116</v>
      </c>
      <c r="H1190" s="13" t="n">
        <f aca="false">G1190-G1189</f>
        <v>-0.0148015612666379</v>
      </c>
    </row>
    <row r="1191" customFormat="false" ht="15.75" hidden="false" customHeight="false" outlineLevel="0" collapsed="false">
      <c r="A1191" s="15" t="n">
        <v>1190</v>
      </c>
      <c r="B1191" s="15" t="n">
        <v>151.05</v>
      </c>
      <c r="C1191" s="15" t="n">
        <v>0</v>
      </c>
      <c r="D1191" s="15" t="n">
        <v>1</v>
      </c>
      <c r="E1191" s="15" t="n">
        <v>0</v>
      </c>
      <c r="F1191" s="15" t="n">
        <v>0</v>
      </c>
      <c r="G1191" s="13" t="n">
        <f aca="false">LN(B1191)</f>
        <v>5.01761090783268</v>
      </c>
      <c r="H1191" s="13" t="n">
        <f aca="false">G1191-G1190</f>
        <v>-0.00778162723848119</v>
      </c>
    </row>
    <row r="1192" customFormat="false" ht="15.75" hidden="false" customHeight="false" outlineLevel="0" collapsed="false">
      <c r="A1192" s="15" t="n">
        <v>1191</v>
      </c>
      <c r="B1192" s="15" t="n">
        <v>152.42</v>
      </c>
      <c r="C1192" s="15" t="n">
        <v>0</v>
      </c>
      <c r="D1192" s="15" t="n">
        <v>0</v>
      </c>
      <c r="E1192" s="15" t="n">
        <v>1</v>
      </c>
      <c r="F1192" s="15" t="n">
        <v>0</v>
      </c>
      <c r="G1192" s="13" t="n">
        <f aca="false">LN(B1192)</f>
        <v>5.02663986823797</v>
      </c>
      <c r="H1192" s="13" t="n">
        <f aca="false">G1192-G1191</f>
        <v>0.00902896040529022</v>
      </c>
    </row>
    <row r="1193" customFormat="false" ht="15.75" hidden="false" customHeight="false" outlineLevel="0" collapsed="false">
      <c r="A1193" s="15" t="n">
        <v>1192</v>
      </c>
      <c r="B1193" s="15" t="n">
        <v>155.95</v>
      </c>
      <c r="C1193" s="15" t="n">
        <v>0</v>
      </c>
      <c r="D1193" s="15" t="n">
        <v>0</v>
      </c>
      <c r="E1193" s="15" t="n">
        <v>0</v>
      </c>
      <c r="F1193" s="15" t="n">
        <v>1</v>
      </c>
      <c r="G1193" s="13" t="n">
        <f aca="false">LN(B1193)</f>
        <v>5.04953544305381</v>
      </c>
      <c r="H1193" s="13" t="n">
        <f aca="false">G1193-G1192</f>
        <v>0.0228955748158404</v>
      </c>
    </row>
    <row r="1194" customFormat="false" ht="15.75" hidden="false" customHeight="false" outlineLevel="0" collapsed="false">
      <c r="A1194" s="15" t="n">
        <v>1193</v>
      </c>
      <c r="B1194" s="15" t="n">
        <v>157.91</v>
      </c>
      <c r="C1194" s="15" t="n">
        <v>0</v>
      </c>
      <c r="D1194" s="15" t="n">
        <v>0</v>
      </c>
      <c r="E1194" s="15" t="n">
        <v>0</v>
      </c>
      <c r="F1194" s="15" t="n">
        <v>0</v>
      </c>
      <c r="G1194" s="13" t="n">
        <f aca="false">LN(B1194)</f>
        <v>5.06202525047855</v>
      </c>
      <c r="H1194" s="13" t="n">
        <f aca="false">G1194-G1193</f>
        <v>0.0124898074247399</v>
      </c>
    </row>
    <row r="1195" customFormat="false" ht="15.75" hidden="false" customHeight="false" outlineLevel="0" collapsed="false">
      <c r="A1195" s="15" t="n">
        <v>1194</v>
      </c>
      <c r="B1195" s="15" t="n">
        <v>157.38</v>
      </c>
      <c r="C1195" s="15" t="n">
        <v>1</v>
      </c>
      <c r="D1195" s="15" t="n">
        <v>0</v>
      </c>
      <c r="E1195" s="15" t="n">
        <v>0</v>
      </c>
      <c r="F1195" s="15" t="n">
        <v>0</v>
      </c>
      <c r="G1195" s="13" t="n">
        <f aca="false">LN(B1195)</f>
        <v>5.05866326310684</v>
      </c>
      <c r="H1195" s="13" t="n">
        <f aca="false">G1195-G1194</f>
        <v>-0.003361987371715</v>
      </c>
    </row>
    <row r="1196" customFormat="false" ht="15.75" hidden="false" customHeight="false" outlineLevel="0" collapsed="false">
      <c r="A1196" s="15" t="n">
        <v>1195</v>
      </c>
      <c r="B1196" s="15" t="n">
        <v>155.57</v>
      </c>
      <c r="C1196" s="15" t="n">
        <v>0</v>
      </c>
      <c r="D1196" s="15" t="n">
        <v>1</v>
      </c>
      <c r="E1196" s="15" t="n">
        <v>0</v>
      </c>
      <c r="F1196" s="15" t="n">
        <v>0</v>
      </c>
      <c r="G1196" s="13" t="n">
        <f aca="false">LN(B1196)</f>
        <v>5.04709579109903</v>
      </c>
      <c r="H1196" s="13" t="n">
        <f aca="false">G1196-G1195</f>
        <v>-0.0115674720078065</v>
      </c>
    </row>
    <row r="1197" customFormat="false" ht="15.75" hidden="false" customHeight="false" outlineLevel="0" collapsed="false">
      <c r="A1197" s="15" t="n">
        <v>1196</v>
      </c>
      <c r="B1197" s="15" t="n">
        <v>160.13</v>
      </c>
      <c r="C1197" s="15" t="n">
        <v>0</v>
      </c>
      <c r="D1197" s="15" t="n">
        <v>0</v>
      </c>
      <c r="E1197" s="15" t="n">
        <v>1</v>
      </c>
      <c r="F1197" s="15" t="n">
        <v>0</v>
      </c>
      <c r="G1197" s="13" t="n">
        <f aca="false">LN(B1197)</f>
        <v>5.07598598533439</v>
      </c>
      <c r="H1197" s="13" t="n">
        <f aca="false">G1197-G1196</f>
        <v>0.0288901942353546</v>
      </c>
    </row>
    <row r="1198" customFormat="false" ht="15.75" hidden="false" customHeight="false" outlineLevel="0" collapsed="false">
      <c r="A1198" s="15" t="n">
        <v>1197</v>
      </c>
      <c r="B1198" s="15" t="n">
        <v>156.25</v>
      </c>
      <c r="C1198" s="15" t="n">
        <v>0</v>
      </c>
      <c r="D1198" s="15" t="n">
        <v>0</v>
      </c>
      <c r="E1198" s="15" t="n">
        <v>0</v>
      </c>
      <c r="F1198" s="15" t="n">
        <v>1</v>
      </c>
      <c r="G1198" s="13" t="n">
        <f aca="false">LN(B1198)</f>
        <v>5.05145728861651</v>
      </c>
      <c r="H1198" s="13" t="n">
        <f aca="false">G1198-G1197</f>
        <v>-0.0245286967178737</v>
      </c>
    </row>
    <row r="1199" customFormat="false" ht="15.75" hidden="false" customHeight="false" outlineLevel="0" collapsed="false">
      <c r="A1199" s="15" t="n">
        <v>1198</v>
      </c>
      <c r="B1199" s="15" t="n">
        <v>156.62</v>
      </c>
      <c r="C1199" s="15" t="n">
        <v>0</v>
      </c>
      <c r="D1199" s="15" t="n">
        <v>0</v>
      </c>
      <c r="E1199" s="15" t="n">
        <v>0</v>
      </c>
      <c r="F1199" s="15" t="n">
        <v>0</v>
      </c>
      <c r="G1199" s="13" t="n">
        <f aca="false">LN(B1199)</f>
        <v>5.05382248932279</v>
      </c>
      <c r="H1199" s="13" t="n">
        <f aca="false">G1199-G1198</f>
        <v>0.00236520070628021</v>
      </c>
    </row>
    <row r="1200" customFormat="false" ht="15.75" hidden="false" customHeight="false" outlineLevel="0" collapsed="false">
      <c r="A1200" s="15" t="n">
        <v>1199</v>
      </c>
      <c r="B1200" s="15" t="n">
        <v>157.68</v>
      </c>
      <c r="C1200" s="15" t="n">
        <v>1</v>
      </c>
      <c r="D1200" s="15" t="n">
        <v>0</v>
      </c>
      <c r="E1200" s="15" t="n">
        <v>0</v>
      </c>
      <c r="F1200" s="15" t="n">
        <v>0</v>
      </c>
      <c r="G1200" s="13" t="n">
        <f aca="false">LN(B1200)</f>
        <v>5.06056766284446</v>
      </c>
      <c r="H1200" s="13" t="n">
        <f aca="false">G1200-G1199</f>
        <v>0.00674517352167303</v>
      </c>
    </row>
    <row r="1201" customFormat="false" ht="15.75" hidden="false" customHeight="false" outlineLevel="0" collapsed="false">
      <c r="A1201" s="15" t="n">
        <v>1200</v>
      </c>
      <c r="B1201" s="15" t="n">
        <v>157.17</v>
      </c>
      <c r="C1201" s="15" t="n">
        <v>0</v>
      </c>
      <c r="D1201" s="15" t="n">
        <v>1</v>
      </c>
      <c r="E1201" s="15" t="n">
        <v>0</v>
      </c>
      <c r="F1201" s="15" t="n">
        <v>0</v>
      </c>
      <c r="G1201" s="13" t="n">
        <f aca="false">LN(B1201)</f>
        <v>5.05732802208824</v>
      </c>
      <c r="H1201" s="13" t="n">
        <f aca="false">G1201-G1200</f>
        <v>-0.00323964075622651</v>
      </c>
    </row>
    <row r="1202" customFormat="false" ht="15.75" hidden="false" customHeight="false" outlineLevel="0" collapsed="false">
      <c r="A1202" s="15" t="n">
        <v>1201</v>
      </c>
      <c r="B1202" s="15" t="n">
        <v>155.68</v>
      </c>
      <c r="C1202" s="15" t="n">
        <v>0</v>
      </c>
      <c r="D1202" s="15" t="n">
        <v>0</v>
      </c>
      <c r="E1202" s="15" t="n">
        <v>1</v>
      </c>
      <c r="F1202" s="15" t="n">
        <v>0</v>
      </c>
      <c r="G1202" s="13" t="n">
        <f aca="false">LN(B1202)</f>
        <v>5.0478026184377</v>
      </c>
      <c r="H1202" s="13" t="n">
        <f aca="false">G1202-G1201</f>
        <v>-0.00952540365054322</v>
      </c>
    </row>
    <row r="1203" customFormat="false" ht="15.75" hidden="false" customHeight="false" outlineLevel="0" collapsed="false">
      <c r="A1203" s="15" t="n">
        <v>1202</v>
      </c>
      <c r="B1203" s="15" t="n">
        <v>157.87</v>
      </c>
      <c r="C1203" s="15" t="n">
        <v>0</v>
      </c>
      <c r="D1203" s="15" t="n">
        <v>0</v>
      </c>
      <c r="E1203" s="15" t="n">
        <v>0</v>
      </c>
      <c r="F1203" s="15" t="n">
        <v>1</v>
      </c>
      <c r="G1203" s="13" t="n">
        <f aca="false">LN(B1203)</f>
        <v>5.06177190954364</v>
      </c>
      <c r="H1203" s="13" t="n">
        <f aca="false">G1203-G1202</f>
        <v>0.0139692911059406</v>
      </c>
    </row>
    <row r="1204" customFormat="false" ht="15.75" hidden="false" customHeight="false" outlineLevel="0" collapsed="false">
      <c r="A1204" s="15" t="n">
        <v>1203</v>
      </c>
      <c r="B1204" s="15" t="n">
        <v>159.97</v>
      </c>
      <c r="C1204" s="15" t="n">
        <v>0</v>
      </c>
      <c r="D1204" s="15" t="n">
        <v>0</v>
      </c>
      <c r="E1204" s="15" t="n">
        <v>0</v>
      </c>
      <c r="F1204" s="15" t="n">
        <v>0</v>
      </c>
      <c r="G1204" s="13" t="n">
        <f aca="false">LN(B1204)</f>
        <v>5.0749862976535</v>
      </c>
      <c r="H1204" s="13" t="n">
        <f aca="false">G1204-G1203</f>
        <v>0.0132143881098692</v>
      </c>
    </row>
    <row r="1205" customFormat="false" ht="15.75" hidden="false" customHeight="false" outlineLevel="0" collapsed="false">
      <c r="A1205" s="15" t="n">
        <v>1204</v>
      </c>
      <c r="B1205" s="15" t="n">
        <v>159.34</v>
      </c>
      <c r="C1205" s="15" t="n">
        <v>1</v>
      </c>
      <c r="D1205" s="15" t="n">
        <v>0</v>
      </c>
      <c r="E1205" s="15" t="n">
        <v>0</v>
      </c>
      <c r="F1205" s="15" t="n">
        <v>0</v>
      </c>
      <c r="G1205" s="13" t="n">
        <f aca="false">LN(B1205)</f>
        <v>5.07104028395222</v>
      </c>
      <c r="H1205" s="13" t="n">
        <f aca="false">G1205-G1204</f>
        <v>-0.00394601370128456</v>
      </c>
    </row>
    <row r="1206" customFormat="false" ht="15.75" hidden="false" customHeight="false" outlineLevel="0" collapsed="false">
      <c r="A1206" s="15" t="n">
        <v>1205</v>
      </c>
      <c r="B1206" s="15" t="n">
        <v>159.99</v>
      </c>
      <c r="C1206" s="15" t="n">
        <v>0</v>
      </c>
      <c r="D1206" s="15" t="n">
        <v>1</v>
      </c>
      <c r="E1206" s="15" t="n">
        <v>0</v>
      </c>
      <c r="F1206" s="15" t="n">
        <v>0</v>
      </c>
      <c r="G1206" s="13" t="n">
        <f aca="false">LN(B1206)</f>
        <v>5.07511131328062</v>
      </c>
      <c r="H1206" s="13" t="n">
        <f aca="false">G1206-G1205</f>
        <v>0.00407102932840076</v>
      </c>
    </row>
    <row r="1207" customFormat="false" ht="15.75" hidden="false" customHeight="false" outlineLevel="0" collapsed="false">
      <c r="A1207" s="15" t="n">
        <v>1206</v>
      </c>
      <c r="B1207" s="15" t="n">
        <v>159.93</v>
      </c>
      <c r="C1207" s="15" t="n">
        <v>0</v>
      </c>
      <c r="D1207" s="15" t="n">
        <v>0</v>
      </c>
      <c r="E1207" s="15" t="n">
        <v>1</v>
      </c>
      <c r="F1207" s="15" t="n">
        <v>0</v>
      </c>
      <c r="G1207" s="13" t="n">
        <f aca="false">LN(B1207)</f>
        <v>5.07473621950278</v>
      </c>
      <c r="H1207" s="13" t="n">
        <f aca="false">G1207-G1206</f>
        <v>-0.000375093777841506</v>
      </c>
    </row>
    <row r="1208" customFormat="false" ht="15.75" hidden="false" customHeight="false" outlineLevel="0" collapsed="false">
      <c r="A1208" s="15" t="n">
        <v>1207</v>
      </c>
      <c r="B1208" s="15" t="n">
        <v>158.76</v>
      </c>
      <c r="C1208" s="15" t="n">
        <v>0</v>
      </c>
      <c r="D1208" s="15" t="n">
        <v>0</v>
      </c>
      <c r="E1208" s="15" t="n">
        <v>0</v>
      </c>
      <c r="F1208" s="15" t="n">
        <v>1</v>
      </c>
      <c r="G1208" s="13" t="n">
        <f aca="false">LN(B1208)</f>
        <v>5.06739362791486</v>
      </c>
      <c r="H1208" s="13" t="n">
        <f aca="false">G1208-G1207</f>
        <v>-0.00734259158791506</v>
      </c>
    </row>
    <row r="1209" customFormat="false" ht="15.75" hidden="false" customHeight="false" outlineLevel="0" collapsed="false">
      <c r="A1209" s="15" t="n">
        <v>1208</v>
      </c>
      <c r="B1209" s="15" t="n">
        <v>159.93</v>
      </c>
      <c r="C1209" s="15" t="n">
        <v>0</v>
      </c>
      <c r="D1209" s="15" t="n">
        <v>0</v>
      </c>
      <c r="E1209" s="15" t="n">
        <v>0</v>
      </c>
      <c r="F1209" s="15" t="n">
        <v>0</v>
      </c>
      <c r="G1209" s="13" t="n">
        <f aca="false">LN(B1209)</f>
        <v>5.07473621950278</v>
      </c>
      <c r="H1209" s="13" t="n">
        <f aca="false">G1209-G1208</f>
        <v>0.00734259158791506</v>
      </c>
    </row>
    <row r="1210" customFormat="false" ht="15.75" hidden="false" customHeight="false" outlineLevel="0" collapsed="false">
      <c r="A1210" s="15" t="n">
        <v>1209</v>
      </c>
      <c r="B1210" s="15" t="n">
        <v>161.03</v>
      </c>
      <c r="C1210" s="15" t="n">
        <v>1</v>
      </c>
      <c r="D1210" s="15" t="n">
        <v>0</v>
      </c>
      <c r="E1210" s="15" t="n">
        <v>0</v>
      </c>
      <c r="F1210" s="15" t="n">
        <v>0</v>
      </c>
      <c r="G1210" s="13" t="n">
        <f aca="false">LN(B1210)</f>
        <v>5.08159068302991</v>
      </c>
      <c r="H1210" s="13" t="n">
        <f aca="false">G1210-G1209</f>
        <v>0.00685446352712571</v>
      </c>
    </row>
    <row r="1211" customFormat="false" ht="15.75" hidden="false" customHeight="false" outlineLevel="0" collapsed="false">
      <c r="A1211" s="15" t="n">
        <v>1210</v>
      </c>
      <c r="B1211" s="15" t="n">
        <v>159.83</v>
      </c>
      <c r="C1211" s="15" t="n">
        <v>0</v>
      </c>
      <c r="D1211" s="15" t="n">
        <v>1</v>
      </c>
      <c r="E1211" s="15" t="n">
        <v>0</v>
      </c>
      <c r="F1211" s="15" t="n">
        <v>0</v>
      </c>
      <c r="G1211" s="13" t="n">
        <f aca="false">LN(B1211)</f>
        <v>5.07411075038056</v>
      </c>
      <c r="H1211" s="13" t="n">
        <f aca="false">G1211-G1210</f>
        <v>-0.00747993264934266</v>
      </c>
    </row>
    <row r="1212" customFormat="false" ht="15.75" hidden="false" customHeight="false" outlineLevel="0" collapsed="false">
      <c r="A1212" s="15" t="n">
        <v>1211</v>
      </c>
      <c r="B1212" s="15" t="n">
        <v>161.38</v>
      </c>
      <c r="C1212" s="15" t="n">
        <v>0</v>
      </c>
      <c r="D1212" s="15" t="n">
        <v>0</v>
      </c>
      <c r="E1212" s="15" t="n">
        <v>1</v>
      </c>
      <c r="F1212" s="15" t="n">
        <v>0</v>
      </c>
      <c r="G1212" s="13" t="n">
        <f aca="false">LN(B1212)</f>
        <v>5.08376183242036</v>
      </c>
      <c r="H1212" s="13" t="n">
        <f aca="false">G1212-G1211</f>
        <v>0.00965108203979792</v>
      </c>
    </row>
    <row r="1213" customFormat="false" ht="15.75" hidden="false" customHeight="false" outlineLevel="0" collapsed="false">
      <c r="A1213" s="15" t="n">
        <v>1212</v>
      </c>
      <c r="B1213" s="15" t="n">
        <v>157.55</v>
      </c>
      <c r="C1213" s="15" t="n">
        <v>0</v>
      </c>
      <c r="D1213" s="15" t="n">
        <v>0</v>
      </c>
      <c r="E1213" s="15" t="n">
        <v>0</v>
      </c>
      <c r="F1213" s="15" t="n">
        <v>1</v>
      </c>
      <c r="G1213" s="13" t="n">
        <f aca="false">LN(B1213)</f>
        <v>5.05974286820328</v>
      </c>
      <c r="H1213" s="13" t="n">
        <f aca="false">G1213-G1212</f>
        <v>-0.0240189642170767</v>
      </c>
    </row>
    <row r="1214" customFormat="false" ht="15.75" hidden="false" customHeight="false" outlineLevel="0" collapsed="false">
      <c r="A1214" s="15" t="n">
        <v>1213</v>
      </c>
      <c r="B1214" s="15" t="n">
        <v>161.04</v>
      </c>
      <c r="C1214" s="15" t="n">
        <v>0</v>
      </c>
      <c r="D1214" s="15" t="n">
        <v>0</v>
      </c>
      <c r="E1214" s="15" t="n">
        <v>0</v>
      </c>
      <c r="F1214" s="15" t="n">
        <v>0</v>
      </c>
      <c r="G1214" s="13" t="n">
        <f aca="false">LN(B1214)</f>
        <v>5.08165278133154</v>
      </c>
      <c r="H1214" s="13" t="n">
        <f aca="false">G1214-G1213</f>
        <v>0.021909913128253</v>
      </c>
    </row>
    <row r="1215" customFormat="false" ht="15.75" hidden="false" customHeight="false" outlineLevel="0" collapsed="false">
      <c r="A1215" s="15" t="n">
        <v>1214</v>
      </c>
      <c r="B1215" s="15" t="n">
        <v>161.7</v>
      </c>
      <c r="C1215" s="15" t="n">
        <v>1</v>
      </c>
      <c r="D1215" s="15" t="n">
        <v>0</v>
      </c>
      <c r="E1215" s="15" t="n">
        <v>0</v>
      </c>
      <c r="F1215" s="15" t="n">
        <v>0</v>
      </c>
      <c r="G1215" s="13" t="n">
        <f aca="false">LN(B1215)</f>
        <v>5.08574276658306</v>
      </c>
      <c r="H1215" s="13" t="n">
        <f aca="false">G1215-G1214</f>
        <v>0.00408998525152438</v>
      </c>
    </row>
    <row r="1216" customFormat="false" ht="15.75" hidden="false" customHeight="false" outlineLevel="0" collapsed="false">
      <c r="A1216" s="15" t="n">
        <v>1215</v>
      </c>
      <c r="B1216" s="15" t="n">
        <v>160.76</v>
      </c>
      <c r="C1216" s="15" t="n">
        <v>0</v>
      </c>
      <c r="D1216" s="15" t="n">
        <v>1</v>
      </c>
      <c r="E1216" s="15" t="n">
        <v>0</v>
      </c>
      <c r="F1216" s="15" t="n">
        <v>0</v>
      </c>
      <c r="G1216" s="13" t="n">
        <f aca="false">LN(B1216)</f>
        <v>5.079912569581</v>
      </c>
      <c r="H1216" s="13" t="n">
        <f aca="false">G1216-G1215</f>
        <v>-0.00583019700206044</v>
      </c>
    </row>
    <row r="1217" customFormat="false" ht="15.75" hidden="false" customHeight="false" outlineLevel="0" collapsed="false">
      <c r="A1217" s="15" t="n">
        <v>1216</v>
      </c>
      <c r="B1217" s="15" t="n">
        <v>160.81</v>
      </c>
      <c r="C1217" s="15" t="n">
        <v>0</v>
      </c>
      <c r="D1217" s="15" t="n">
        <v>0</v>
      </c>
      <c r="E1217" s="15" t="n">
        <v>1</v>
      </c>
      <c r="F1217" s="15" t="n">
        <v>0</v>
      </c>
      <c r="G1217" s="13" t="n">
        <f aca="false">LN(B1217)</f>
        <v>5.08022354386593</v>
      </c>
      <c r="H1217" s="13" t="n">
        <f aca="false">G1217-G1216</f>
        <v>0.000310974284932541</v>
      </c>
    </row>
    <row r="1218" customFormat="false" ht="15.75" hidden="false" customHeight="false" outlineLevel="0" collapsed="false">
      <c r="A1218" s="15" t="n">
        <v>1217</v>
      </c>
      <c r="B1218" s="15" t="n">
        <v>161.07</v>
      </c>
      <c r="C1218" s="15" t="n">
        <v>0</v>
      </c>
      <c r="D1218" s="15" t="n">
        <v>0</v>
      </c>
      <c r="E1218" s="15" t="n">
        <v>0</v>
      </c>
      <c r="F1218" s="15" t="n">
        <v>1</v>
      </c>
      <c r="G1218" s="13" t="n">
        <f aca="false">LN(B1218)</f>
        <v>5.08183905310259</v>
      </c>
      <c r="H1218" s="13" t="n">
        <f aca="false">G1218-G1217</f>
        <v>0.00161550923665477</v>
      </c>
    </row>
    <row r="1219" customFormat="false" ht="15.75" hidden="false" customHeight="false" outlineLevel="0" collapsed="false">
      <c r="A1219" s="15" t="n">
        <v>1218</v>
      </c>
      <c r="B1219" s="15" t="n">
        <v>162.25</v>
      </c>
      <c r="C1219" s="15" t="n">
        <v>0</v>
      </c>
      <c r="D1219" s="15" t="n">
        <v>0</v>
      </c>
      <c r="E1219" s="15" t="n">
        <v>0</v>
      </c>
      <c r="F1219" s="15" t="n">
        <v>0</v>
      </c>
      <c r="G1219" s="13" t="n">
        <f aca="false">LN(B1219)</f>
        <v>5.0891383555842</v>
      </c>
      <c r="H1219" s="13" t="n">
        <f aca="false">G1219-G1218</f>
        <v>0.00729930248161192</v>
      </c>
    </row>
    <row r="1220" customFormat="false" ht="15.75" hidden="false" customHeight="false" outlineLevel="0" collapsed="false">
      <c r="A1220" s="15" t="n">
        <v>1219</v>
      </c>
      <c r="B1220" s="15" t="n">
        <v>163.52</v>
      </c>
      <c r="C1220" s="15" t="n">
        <v>1</v>
      </c>
      <c r="D1220" s="15" t="n">
        <v>0</v>
      </c>
      <c r="E1220" s="15" t="n">
        <v>0</v>
      </c>
      <c r="F1220" s="15" t="n">
        <v>0</v>
      </c>
      <c r="G1220" s="13" t="n">
        <f aca="false">LN(B1220)</f>
        <v>5.09693530701534</v>
      </c>
      <c r="H1220" s="13" t="n">
        <f aca="false">G1220-G1219</f>
        <v>0.00779695143114001</v>
      </c>
    </row>
    <row r="1221" customFormat="false" ht="15.75" hidden="false" customHeight="false" outlineLevel="0" collapsed="false">
      <c r="A1221" s="15" t="n">
        <v>1220</v>
      </c>
      <c r="B1221" s="15" t="n">
        <v>164.42</v>
      </c>
      <c r="C1221" s="15" t="n">
        <v>0</v>
      </c>
      <c r="D1221" s="15" t="n">
        <v>1</v>
      </c>
      <c r="E1221" s="15" t="n">
        <v>0</v>
      </c>
      <c r="F1221" s="15" t="n">
        <v>0</v>
      </c>
      <c r="G1221" s="13" t="n">
        <f aca="false">LN(B1221)</f>
        <v>5.10242412972399</v>
      </c>
      <c r="H1221" s="13" t="n">
        <f aca="false">G1221-G1220</f>
        <v>0.00548882270864759</v>
      </c>
    </row>
    <row r="1222" customFormat="false" ht="15.75" hidden="false" customHeight="false" outlineLevel="0" collapsed="false">
      <c r="A1222" s="15" t="n">
        <v>1221</v>
      </c>
      <c r="B1222" s="15" t="n">
        <v>162.84</v>
      </c>
      <c r="C1222" s="15" t="n">
        <v>0</v>
      </c>
      <c r="D1222" s="15" t="n">
        <v>0</v>
      </c>
      <c r="E1222" s="15" t="n">
        <v>1</v>
      </c>
      <c r="F1222" s="15" t="n">
        <v>0</v>
      </c>
      <c r="G1222" s="13" t="n">
        <f aca="false">LN(B1222)</f>
        <v>5.09276812363478</v>
      </c>
      <c r="H1222" s="13" t="n">
        <f aca="false">G1222-G1221</f>
        <v>-0.0096560060892088</v>
      </c>
    </row>
    <row r="1223" customFormat="false" ht="15.75" hidden="false" customHeight="false" outlineLevel="0" collapsed="false">
      <c r="A1223" s="15" t="n">
        <v>1222</v>
      </c>
      <c r="B1223" s="15" t="n">
        <v>164.89</v>
      </c>
      <c r="C1223" s="15" t="n">
        <v>0</v>
      </c>
      <c r="D1223" s="15" t="n">
        <v>0</v>
      </c>
      <c r="E1223" s="15" t="n">
        <v>0</v>
      </c>
      <c r="F1223" s="15" t="n">
        <v>1</v>
      </c>
      <c r="G1223" s="13" t="n">
        <f aca="false">LN(B1223)</f>
        <v>5.10527858491288</v>
      </c>
      <c r="H1223" s="13" t="n">
        <f aca="false">G1223-G1222</f>
        <v>0.0125104612780982</v>
      </c>
    </row>
    <row r="1224" customFormat="false" ht="15.75" hidden="false" customHeight="false" outlineLevel="0" collapsed="false">
      <c r="A1224" s="15" t="n">
        <v>1223</v>
      </c>
      <c r="B1224" s="15" t="n">
        <v>165.9</v>
      </c>
      <c r="C1224" s="15" t="n">
        <v>0</v>
      </c>
      <c r="D1224" s="15" t="n">
        <v>0</v>
      </c>
      <c r="E1224" s="15" t="n">
        <v>0</v>
      </c>
      <c r="F1224" s="15" t="n">
        <v>0</v>
      </c>
      <c r="G1224" s="13" t="n">
        <f aca="false">LN(B1224)</f>
        <v>5.1113851971964</v>
      </c>
      <c r="H1224" s="13" t="n">
        <f aca="false">G1224-G1223</f>
        <v>0.00610661228352249</v>
      </c>
    </row>
    <row r="1225" customFormat="false" ht="15.75" hidden="false" customHeight="false" outlineLevel="0" collapsed="false">
      <c r="A1225" s="15" t="n">
        <v>1224</v>
      </c>
      <c r="B1225" s="15" t="n">
        <v>167.27</v>
      </c>
      <c r="C1225" s="15" t="n">
        <v>1</v>
      </c>
      <c r="D1225" s="15" t="n">
        <v>0</v>
      </c>
      <c r="E1225" s="15" t="n">
        <v>0</v>
      </c>
      <c r="F1225" s="15" t="n">
        <v>0</v>
      </c>
      <c r="G1225" s="13" t="n">
        <f aca="false">LN(B1225)</f>
        <v>5.11960927332392</v>
      </c>
      <c r="H1225" s="13" t="n">
        <f aca="false">G1225-G1224</f>
        <v>0.00822407612751874</v>
      </c>
    </row>
    <row r="1226" customFormat="false" ht="15.75" hidden="false" customHeight="false" outlineLevel="0" collapsed="false">
      <c r="A1226" s="15" t="n">
        <v>1225</v>
      </c>
      <c r="B1226" s="15" t="n">
        <v>165.84</v>
      </c>
      <c r="C1226" s="15" t="n">
        <v>0</v>
      </c>
      <c r="D1226" s="15" t="n">
        <v>1</v>
      </c>
      <c r="E1226" s="15" t="n">
        <v>0</v>
      </c>
      <c r="F1226" s="15" t="n">
        <v>0</v>
      </c>
      <c r="G1226" s="13" t="n">
        <f aca="false">LN(B1226)</f>
        <v>5.11102346812752</v>
      </c>
      <c r="H1226" s="13" t="n">
        <f aca="false">G1226-G1225</f>
        <v>-0.00858580519639407</v>
      </c>
    </row>
    <row r="1227" customFormat="false" ht="15.75" hidden="false" customHeight="false" outlineLevel="0" collapsed="false">
      <c r="A1227" s="15" t="n">
        <v>1226</v>
      </c>
      <c r="B1227" s="15" t="n">
        <v>166.57</v>
      </c>
      <c r="C1227" s="15" t="n">
        <v>0</v>
      </c>
      <c r="D1227" s="15" t="n">
        <v>0</v>
      </c>
      <c r="E1227" s="15" t="n">
        <v>1</v>
      </c>
      <c r="F1227" s="15" t="n">
        <v>0</v>
      </c>
      <c r="G1227" s="13" t="n">
        <f aca="false">LN(B1227)</f>
        <v>5.11541564148902</v>
      </c>
      <c r="H1227" s="13" t="n">
        <f aca="false">G1227-G1226</f>
        <v>0.00439217336149245</v>
      </c>
    </row>
    <row r="1228" customFormat="false" ht="15.75" hidden="false" customHeight="false" outlineLevel="0" collapsed="false">
      <c r="A1228" s="15" t="n">
        <v>1227</v>
      </c>
      <c r="B1228" s="15" t="n">
        <v>167.28</v>
      </c>
      <c r="C1228" s="15" t="n">
        <v>0</v>
      </c>
      <c r="D1228" s="15" t="n">
        <v>0</v>
      </c>
      <c r="E1228" s="15" t="n">
        <v>0</v>
      </c>
      <c r="F1228" s="15" t="n">
        <v>0</v>
      </c>
      <c r="G1228" s="13" t="n">
        <f aca="false">LN(B1228)</f>
        <v>5.11966905512038</v>
      </c>
      <c r="H1228" s="13" t="n">
        <f aca="false">G1228-G1227</f>
        <v>0.00425341363136234</v>
      </c>
    </row>
    <row r="1229" customFormat="false" ht="15.75" hidden="false" customHeight="false" outlineLevel="0" collapsed="false">
      <c r="A1229" s="15" t="n">
        <v>1228</v>
      </c>
      <c r="B1229" s="15" t="n">
        <v>168.05</v>
      </c>
      <c r="C1229" s="15" t="n">
        <v>1</v>
      </c>
      <c r="D1229" s="15" t="n">
        <v>0</v>
      </c>
      <c r="E1229" s="15" t="n">
        <v>0</v>
      </c>
      <c r="F1229" s="15" t="n">
        <v>0</v>
      </c>
      <c r="G1229" s="13" t="n">
        <f aca="false">LN(B1229)</f>
        <v>5.12426155417112</v>
      </c>
      <c r="H1229" s="13" t="n">
        <f aca="false">G1229-G1228</f>
        <v>0.00459249905073644</v>
      </c>
    </row>
    <row r="1230" customFormat="false" ht="15.75" hidden="false" customHeight="false" outlineLevel="0" collapsed="false">
      <c r="A1230" s="15" t="n">
        <v>1229</v>
      </c>
      <c r="B1230" s="15" t="n">
        <v>166.4</v>
      </c>
      <c r="C1230" s="15" t="n">
        <v>0</v>
      </c>
      <c r="D1230" s="15" t="n">
        <v>1</v>
      </c>
      <c r="E1230" s="15" t="n">
        <v>0</v>
      </c>
      <c r="F1230" s="15" t="n">
        <v>0</v>
      </c>
      <c r="G1230" s="13" t="n">
        <f aca="false">LN(B1230)</f>
        <v>5.11439452838711</v>
      </c>
      <c r="H1230" s="13" t="n">
        <f aca="false">G1230-G1229</f>
        <v>-0.00986702578400678</v>
      </c>
    </row>
    <row r="1231" customFormat="false" ht="15.75" hidden="false" customHeight="false" outlineLevel="0" collapsed="false">
      <c r="A1231" s="15" t="n">
        <v>1230</v>
      </c>
      <c r="B1231" s="15" t="n">
        <v>167.04</v>
      </c>
      <c r="C1231" s="15" t="n">
        <v>0</v>
      </c>
      <c r="D1231" s="15" t="n">
        <v>0</v>
      </c>
      <c r="E1231" s="15" t="n">
        <v>1</v>
      </c>
      <c r="F1231" s="15" t="n">
        <v>0</v>
      </c>
      <c r="G1231" s="13" t="n">
        <f aca="false">LN(B1231)</f>
        <v>5.11823330469427</v>
      </c>
      <c r="H1231" s="13" t="n">
        <f aca="false">G1231-G1230</f>
        <v>0.00383877630716611</v>
      </c>
    </row>
    <row r="1232" customFormat="false" ht="15.75" hidden="false" customHeight="false" outlineLevel="0" collapsed="false">
      <c r="A1232" s="15" t="n">
        <v>1231</v>
      </c>
      <c r="B1232" s="15" t="n">
        <v>163.93</v>
      </c>
      <c r="C1232" s="15" t="n">
        <v>0</v>
      </c>
      <c r="D1232" s="15" t="n">
        <v>0</v>
      </c>
      <c r="E1232" s="15" t="n">
        <v>0</v>
      </c>
      <c r="F1232" s="15" t="n">
        <v>1</v>
      </c>
      <c r="G1232" s="13" t="n">
        <f aca="false">LN(B1232)</f>
        <v>5.09943950743837</v>
      </c>
      <c r="H1232" s="13" t="n">
        <f aca="false">G1232-G1231</f>
        <v>-0.0187937972559089</v>
      </c>
    </row>
    <row r="1233" customFormat="false" ht="15.75" hidden="false" customHeight="false" outlineLevel="0" collapsed="false">
      <c r="A1233" s="15" t="n">
        <v>1232</v>
      </c>
      <c r="B1233" s="15" t="n">
        <v>165.57</v>
      </c>
      <c r="C1233" s="15" t="n">
        <v>0</v>
      </c>
      <c r="D1233" s="15" t="n">
        <v>0</v>
      </c>
      <c r="E1233" s="15" t="n">
        <v>0</v>
      </c>
      <c r="F1233" s="15" t="n">
        <v>0</v>
      </c>
      <c r="G1233" s="13" t="n">
        <f aca="false">LN(B1233)</f>
        <v>5.10939406611952</v>
      </c>
      <c r="H1233" s="13" t="n">
        <f aca="false">G1233-G1232</f>
        <v>0.00995455868115425</v>
      </c>
    </row>
    <row r="1234" customFormat="false" ht="15.75" hidden="false" customHeight="false" outlineLevel="0" collapsed="false">
      <c r="A1234" s="15" t="n">
        <v>1233</v>
      </c>
      <c r="B1234" s="15" t="n">
        <v>166.02</v>
      </c>
      <c r="C1234" s="15" t="n">
        <v>1</v>
      </c>
      <c r="D1234" s="15" t="n">
        <v>0</v>
      </c>
      <c r="E1234" s="15" t="n">
        <v>0</v>
      </c>
      <c r="F1234" s="15" t="n">
        <v>0</v>
      </c>
      <c r="G1234" s="13" t="n">
        <f aca="false">LN(B1234)</f>
        <v>5.11210826302689</v>
      </c>
      <c r="H1234" s="13" t="n">
        <f aca="false">G1234-G1233</f>
        <v>0.00271419690736963</v>
      </c>
    </row>
    <row r="1235" customFormat="false" ht="15.75" hidden="false" customHeight="false" outlineLevel="0" collapsed="false">
      <c r="A1235" s="15" t="n">
        <v>1234</v>
      </c>
      <c r="B1235" s="15" t="n">
        <v>168.06</v>
      </c>
      <c r="C1235" s="15" t="n">
        <v>0</v>
      </c>
      <c r="D1235" s="15" t="n">
        <v>1</v>
      </c>
      <c r="E1235" s="15" t="n">
        <v>0</v>
      </c>
      <c r="F1235" s="15" t="n">
        <v>0</v>
      </c>
      <c r="G1235" s="13" t="n">
        <f aca="false">LN(B1235)</f>
        <v>5.12432105850007</v>
      </c>
      <c r="H1235" s="13" t="n">
        <f aca="false">G1235-G1234</f>
        <v>0.0122127954731832</v>
      </c>
    </row>
    <row r="1236" customFormat="false" ht="15.75" hidden="false" customHeight="false" outlineLevel="0" collapsed="false">
      <c r="A1236" s="15" t="n">
        <v>1235</v>
      </c>
      <c r="B1236" s="15" t="n">
        <v>165.95</v>
      </c>
      <c r="C1236" s="15" t="n">
        <v>0</v>
      </c>
      <c r="D1236" s="15" t="n">
        <v>0</v>
      </c>
      <c r="E1236" s="15" t="n">
        <v>1</v>
      </c>
      <c r="F1236" s="15" t="n">
        <v>0</v>
      </c>
      <c r="G1236" s="13" t="n">
        <f aca="false">LN(B1236)</f>
        <v>5.11168653816598</v>
      </c>
      <c r="H1236" s="13" t="n">
        <f aca="false">G1236-G1235</f>
        <v>-0.012634520334089</v>
      </c>
    </row>
    <row r="1237" customFormat="false" ht="15.75" hidden="false" customHeight="false" outlineLevel="0" collapsed="false">
      <c r="A1237" s="15" t="n">
        <v>1236</v>
      </c>
      <c r="B1237" s="15" t="n">
        <v>166.68</v>
      </c>
      <c r="C1237" s="15" t="n">
        <v>0</v>
      </c>
      <c r="D1237" s="15" t="n">
        <v>0</v>
      </c>
      <c r="E1237" s="15" t="n">
        <v>0</v>
      </c>
      <c r="F1237" s="15" t="n">
        <v>1</v>
      </c>
      <c r="G1237" s="13" t="n">
        <f aca="false">LN(B1237)</f>
        <v>5.11607580655425</v>
      </c>
      <c r="H1237" s="13" t="n">
        <f aca="false">G1237-G1236</f>
        <v>0.00438926838826959</v>
      </c>
    </row>
    <row r="1238" customFormat="false" ht="15.75" hidden="false" customHeight="false" outlineLevel="0" collapsed="false">
      <c r="A1238" s="15" t="n">
        <v>1237</v>
      </c>
      <c r="B1238" s="15" t="n">
        <v>166.74</v>
      </c>
      <c r="C1238" s="15" t="n">
        <v>0</v>
      </c>
      <c r="D1238" s="15" t="n">
        <v>0</v>
      </c>
      <c r="E1238" s="15" t="n">
        <v>0</v>
      </c>
      <c r="F1238" s="15" t="n">
        <v>0</v>
      </c>
      <c r="G1238" s="13" t="n">
        <f aca="false">LN(B1238)</f>
        <v>5.11643571298247</v>
      </c>
      <c r="H1238" s="13" t="n">
        <f aca="false">G1238-G1237</f>
        <v>0.000359906428214707</v>
      </c>
    </row>
    <row r="1239" customFormat="false" ht="15.75" hidden="false" customHeight="false" outlineLevel="0" collapsed="false">
      <c r="A1239" s="15" t="n">
        <v>1238</v>
      </c>
      <c r="B1239" s="15" t="n">
        <v>169.27</v>
      </c>
      <c r="C1239" s="15" t="n">
        <v>1</v>
      </c>
      <c r="D1239" s="15" t="n">
        <v>0</v>
      </c>
      <c r="E1239" s="15" t="n">
        <v>0</v>
      </c>
      <c r="F1239" s="15" t="n">
        <v>0</v>
      </c>
      <c r="G1239" s="13" t="n">
        <f aca="false">LN(B1239)</f>
        <v>5.13149507320101</v>
      </c>
      <c r="H1239" s="13" t="n">
        <f aca="false">G1239-G1238</f>
        <v>0.0150593602185385</v>
      </c>
    </row>
    <row r="1240" customFormat="false" ht="15.75" hidden="false" customHeight="false" outlineLevel="0" collapsed="false">
      <c r="A1240" s="15" t="n">
        <v>1239</v>
      </c>
      <c r="B1240" s="15" t="n">
        <v>168.82</v>
      </c>
      <c r="C1240" s="15" t="n">
        <v>0</v>
      </c>
      <c r="D1240" s="15" t="n">
        <v>1</v>
      </c>
      <c r="E1240" s="15" t="n">
        <v>0</v>
      </c>
      <c r="F1240" s="15" t="n">
        <v>0</v>
      </c>
      <c r="G1240" s="13" t="n">
        <f aca="false">LN(B1240)</f>
        <v>5.12883305855557</v>
      </c>
      <c r="H1240" s="13" t="n">
        <f aca="false">G1240-G1239</f>
        <v>-0.00266201464543236</v>
      </c>
    </row>
    <row r="1241" customFormat="false" ht="15.75" hidden="false" customHeight="false" outlineLevel="0" collapsed="false">
      <c r="A1241" s="15" t="n">
        <v>1240</v>
      </c>
      <c r="B1241" s="15" t="n">
        <v>173.12</v>
      </c>
      <c r="C1241" s="15" t="n">
        <v>0</v>
      </c>
      <c r="D1241" s="15" t="n">
        <v>0</v>
      </c>
      <c r="E1241" s="15" t="n">
        <v>1</v>
      </c>
      <c r="F1241" s="15" t="n">
        <v>0</v>
      </c>
      <c r="G1241" s="13" t="n">
        <f aca="false">LN(B1241)</f>
        <v>5.15398499565812</v>
      </c>
      <c r="H1241" s="13" t="n">
        <f aca="false">G1241-G1240</f>
        <v>0.0251519371025424</v>
      </c>
    </row>
    <row r="1242" customFormat="false" ht="15.75" hidden="false" customHeight="false" outlineLevel="0" collapsed="false">
      <c r="A1242" s="15" t="n">
        <v>1241</v>
      </c>
      <c r="B1242" s="15" t="n">
        <v>173.05</v>
      </c>
      <c r="C1242" s="15" t="n">
        <v>0</v>
      </c>
      <c r="D1242" s="15" t="n">
        <v>0</v>
      </c>
      <c r="E1242" s="15" t="n">
        <v>0</v>
      </c>
      <c r="F1242" s="15" t="n">
        <v>1</v>
      </c>
      <c r="G1242" s="13" t="n">
        <f aca="false">LN(B1242)</f>
        <v>5.15358057008135</v>
      </c>
      <c r="H1242" s="13" t="n">
        <f aca="false">G1242-G1241</f>
        <v>-0.00040442557676279</v>
      </c>
    </row>
    <row r="1243" customFormat="false" ht="15.75" hidden="false" customHeight="false" outlineLevel="0" collapsed="false">
      <c r="A1243" s="15" t="n">
        <v>1242</v>
      </c>
      <c r="B1243" s="15" t="n">
        <v>173.44</v>
      </c>
      <c r="C1243" s="15" t="n">
        <v>0</v>
      </c>
      <c r="D1243" s="15" t="n">
        <v>0</v>
      </c>
      <c r="E1243" s="15" t="n">
        <v>0</v>
      </c>
      <c r="F1243" s="15" t="n">
        <v>0</v>
      </c>
      <c r="G1243" s="13" t="n">
        <f aca="false">LN(B1243)</f>
        <v>5.15583171825128</v>
      </c>
      <c r="H1243" s="13" t="n">
        <f aca="false">G1243-G1242</f>
        <v>0.00225114816992811</v>
      </c>
    </row>
    <row r="1244" customFormat="false" ht="15.75" hidden="false" customHeight="false" outlineLevel="0" collapsed="false">
      <c r="A1244" s="15" t="n">
        <v>1243</v>
      </c>
      <c r="B1244" s="15" t="n">
        <v>174.74</v>
      </c>
      <c r="C1244" s="15" t="n">
        <v>1</v>
      </c>
      <c r="D1244" s="15" t="n">
        <v>0</v>
      </c>
      <c r="E1244" s="15" t="n">
        <v>0</v>
      </c>
      <c r="F1244" s="15" t="n">
        <v>0</v>
      </c>
      <c r="G1244" s="13" t="n">
        <f aca="false">LN(B1244)</f>
        <v>5.16329915486995</v>
      </c>
      <c r="H1244" s="13" t="n">
        <f aca="false">G1244-G1243</f>
        <v>0.00746743661866667</v>
      </c>
    </row>
    <row r="1245" customFormat="false" ht="15.75" hidden="false" customHeight="false" outlineLevel="0" collapsed="false">
      <c r="A1245" s="15" t="n">
        <v>1244</v>
      </c>
      <c r="B1245" s="15" t="n">
        <v>174.43</v>
      </c>
      <c r="C1245" s="15" t="n">
        <v>0</v>
      </c>
      <c r="D1245" s="15" t="n">
        <v>1</v>
      </c>
      <c r="E1245" s="15" t="n">
        <v>0</v>
      </c>
      <c r="F1245" s="15" t="n">
        <v>0</v>
      </c>
      <c r="G1245" s="13" t="n">
        <f aca="false">LN(B1245)</f>
        <v>5.16152351503004</v>
      </c>
      <c r="H1245" s="13" t="n">
        <f aca="false">G1245-G1244</f>
        <v>-0.00177563983990492</v>
      </c>
    </row>
    <row r="1246" customFormat="false" ht="15.75" hidden="false" customHeight="false" outlineLevel="0" collapsed="false">
      <c r="A1246" s="15" t="n">
        <v>1245</v>
      </c>
      <c r="B1246" s="15" t="n">
        <v>174.72</v>
      </c>
      <c r="C1246" s="15" t="n">
        <v>0</v>
      </c>
      <c r="D1246" s="15" t="n">
        <v>0</v>
      </c>
      <c r="E1246" s="15" t="n">
        <v>0</v>
      </c>
      <c r="F1246" s="15" t="n">
        <v>1</v>
      </c>
      <c r="G1246" s="13" t="n">
        <f aca="false">LN(B1246)</f>
        <v>5.16318469255654</v>
      </c>
      <c r="H1246" s="13" t="n">
        <f aca="false">G1246-G1245</f>
        <v>0.00166117752649697</v>
      </c>
    </row>
    <row r="1247" customFormat="false" ht="15.75" hidden="false" customHeight="false" outlineLevel="0" collapsed="false">
      <c r="A1247" s="15" t="n">
        <v>1246</v>
      </c>
      <c r="B1247" s="15" t="n">
        <v>174.62</v>
      </c>
      <c r="C1247" s="15" t="n">
        <v>0</v>
      </c>
      <c r="D1247" s="15" t="n">
        <v>0</v>
      </c>
      <c r="E1247" s="15" t="n">
        <v>0</v>
      </c>
      <c r="F1247" s="15" t="n">
        <v>0</v>
      </c>
      <c r="G1247" s="13" t="n">
        <f aca="false">LN(B1247)</f>
        <v>5.16261218438266</v>
      </c>
      <c r="H1247" s="13" t="n">
        <f aca="false">G1247-G1246</f>
        <v>-0.000572508173878994</v>
      </c>
    </row>
    <row r="1248" customFormat="false" ht="15.75" hidden="false" customHeight="false" outlineLevel="0" collapsed="false">
      <c r="A1248" s="15" t="n">
        <v>1247</v>
      </c>
      <c r="B1248" s="15" t="n">
        <v>174</v>
      </c>
      <c r="C1248" s="15" t="n">
        <v>1</v>
      </c>
      <c r="D1248" s="15" t="n">
        <v>0</v>
      </c>
      <c r="E1248" s="15" t="n">
        <v>0</v>
      </c>
      <c r="F1248" s="15" t="n">
        <v>0</v>
      </c>
      <c r="G1248" s="13" t="n">
        <f aca="false">LN(B1248)</f>
        <v>5.15905529921453</v>
      </c>
      <c r="H1248" s="13" t="n">
        <f aca="false">G1248-G1247</f>
        <v>-0.00355688516813224</v>
      </c>
    </row>
    <row r="1249" customFormat="false" ht="15.75" hidden="false" customHeight="false" outlineLevel="0" collapsed="false">
      <c r="A1249" s="15" t="n">
        <v>1248</v>
      </c>
      <c r="B1249" s="15" t="n">
        <v>175.52</v>
      </c>
      <c r="C1249" s="15" t="n">
        <v>0</v>
      </c>
      <c r="D1249" s="15" t="n">
        <v>1</v>
      </c>
      <c r="E1249" s="15" t="n">
        <v>0</v>
      </c>
      <c r="F1249" s="15" t="n">
        <v>0</v>
      </c>
      <c r="G1249" s="13" t="n">
        <f aca="false">LN(B1249)</f>
        <v>5.16775299652692</v>
      </c>
      <c r="H1249" s="13" t="n">
        <f aca="false">G1249-G1248</f>
        <v>0.00869769731239067</v>
      </c>
    </row>
    <row r="1250" customFormat="false" ht="15.75" hidden="false" customHeight="false" outlineLevel="0" collapsed="false">
      <c r="A1250" s="15" t="n">
        <v>1249</v>
      </c>
      <c r="B1250" s="15" t="n">
        <v>175.15</v>
      </c>
      <c r="C1250" s="15" t="n">
        <v>0</v>
      </c>
      <c r="D1250" s="15" t="n">
        <v>0</v>
      </c>
      <c r="E1250" s="15" t="n">
        <v>0</v>
      </c>
      <c r="F1250" s="15" t="n">
        <v>1</v>
      </c>
      <c r="G1250" s="13" t="n">
        <f aca="false">LN(B1250)</f>
        <v>5.1656427496435</v>
      </c>
      <c r="H1250" s="13" t="n">
        <f aca="false">G1250-G1249</f>
        <v>-0.00211024688342398</v>
      </c>
    </row>
    <row r="1251" customFormat="false" ht="15.75" hidden="false" customHeight="false" outlineLevel="0" collapsed="false">
      <c r="A1251" s="15" t="n">
        <v>1250</v>
      </c>
      <c r="B1251" s="15" t="n">
        <v>176.4</v>
      </c>
      <c r="C1251" s="15" t="n">
        <v>0</v>
      </c>
      <c r="D1251" s="15" t="n">
        <v>0</v>
      </c>
      <c r="E1251" s="15" t="n">
        <v>0</v>
      </c>
      <c r="F1251" s="15" t="n">
        <v>0</v>
      </c>
      <c r="G1251" s="13" t="n">
        <f aca="false">LN(B1251)</f>
        <v>5.17275414357269</v>
      </c>
      <c r="H1251" s="13" t="n">
        <f aca="false">G1251-G1250</f>
        <v>0.00711139392919513</v>
      </c>
    </row>
    <row r="1252" customFormat="false" ht="15.75" hidden="false" customHeight="false" outlineLevel="0" collapsed="false">
      <c r="A1252" s="15" t="n">
        <v>1251</v>
      </c>
      <c r="B1252" s="15" t="n">
        <v>177.61</v>
      </c>
      <c r="C1252" s="15" t="n">
        <v>1</v>
      </c>
      <c r="D1252" s="15" t="n">
        <v>0</v>
      </c>
      <c r="E1252" s="15" t="n">
        <v>0</v>
      </c>
      <c r="F1252" s="15" t="n">
        <v>0</v>
      </c>
      <c r="G1252" s="13" t="n">
        <f aca="false">LN(B1252)</f>
        <v>5.17959013527924</v>
      </c>
      <c r="H1252" s="13" t="n">
        <f aca="false">G1252-G1251</f>
        <v>0.00683599170654503</v>
      </c>
    </row>
    <row r="1253" customFormat="false" ht="15.75" hidden="false" customHeight="false" outlineLevel="0" collapsed="false">
      <c r="A1253" s="15" t="n">
        <v>1252</v>
      </c>
      <c r="B1253" s="15" t="n">
        <v>176.54</v>
      </c>
      <c r="C1253" s="15" t="n">
        <v>0</v>
      </c>
      <c r="D1253" s="15" t="n">
        <v>1</v>
      </c>
      <c r="E1253" s="15" t="n">
        <v>0</v>
      </c>
      <c r="F1253" s="15" t="n">
        <v>0</v>
      </c>
      <c r="G1253" s="13" t="n">
        <f aca="false">LN(B1253)</f>
        <v>5.17354747959209</v>
      </c>
      <c r="H1253" s="13" t="n">
        <f aca="false">G1253-G1252</f>
        <v>-0.0060426556871489</v>
      </c>
    </row>
    <row r="1254" customFormat="false" ht="15.75" hidden="false" customHeight="false" outlineLevel="0" collapsed="false">
      <c r="A1254" s="15" t="n">
        <v>1253</v>
      </c>
      <c r="B1254" s="15" t="n">
        <v>176.69</v>
      </c>
      <c r="C1254" s="15" t="n">
        <v>0</v>
      </c>
      <c r="D1254" s="15" t="n">
        <v>0</v>
      </c>
      <c r="E1254" s="15" t="n">
        <v>1</v>
      </c>
      <c r="F1254" s="15" t="n">
        <v>0</v>
      </c>
      <c r="G1254" s="13" t="n">
        <f aca="false">LN(B1254)</f>
        <v>5.17439678462856</v>
      </c>
      <c r="H1254" s="13" t="n">
        <f aca="false">G1254-G1253</f>
        <v>0.000849305036471293</v>
      </c>
    </row>
    <row r="1255" customFormat="false" ht="15.75" hidden="false" customHeight="false" outlineLevel="0" collapsed="false">
      <c r="A1255" s="15" t="n">
        <v>1254</v>
      </c>
      <c r="B1255" s="15" t="n">
        <v>175.66</v>
      </c>
      <c r="C1255" s="15" t="n">
        <v>0</v>
      </c>
      <c r="D1255" s="15" t="n">
        <v>0</v>
      </c>
      <c r="E1255" s="15" t="n">
        <v>0</v>
      </c>
      <c r="F1255" s="15" t="n">
        <v>1</v>
      </c>
      <c r="G1255" s="13" t="n">
        <f aca="false">LN(B1255)</f>
        <v>5.16855030848897</v>
      </c>
      <c r="H1255" s="13" t="n">
        <f aca="false">G1255-G1254</f>
        <v>-0.00584647613958733</v>
      </c>
    </row>
    <row r="1256" customFormat="false" ht="15.75" hidden="false" customHeight="false" outlineLevel="0" collapsed="false">
      <c r="A1256" s="15" t="n">
        <v>1255</v>
      </c>
      <c r="B1256" s="15" t="n">
        <v>176.64</v>
      </c>
      <c r="C1256" s="15" t="n">
        <v>0</v>
      </c>
      <c r="D1256" s="15" t="n">
        <v>0</v>
      </c>
      <c r="E1256" s="15" t="n">
        <v>0</v>
      </c>
      <c r="F1256" s="15" t="n">
        <v>0</v>
      </c>
      <c r="G1256" s="13" t="n">
        <f aca="false">LN(B1256)</f>
        <v>5.17411376308873</v>
      </c>
      <c r="H1256" s="13" t="n">
        <f aca="false">G1256-G1255</f>
        <v>0.00556345459975915</v>
      </c>
    </row>
    <row r="1257" customFormat="false" ht="15.75" hidden="false" customHeight="false" outlineLevel="0" collapsed="false">
      <c r="A1257" s="15" t="n">
        <v>1256</v>
      </c>
      <c r="B1257" s="15" t="n">
        <v>174.15</v>
      </c>
      <c r="C1257" s="15" t="n">
        <v>1</v>
      </c>
      <c r="D1257" s="15" t="n">
        <v>0</v>
      </c>
      <c r="E1257" s="15" t="n">
        <v>0</v>
      </c>
      <c r="F1257" s="15" t="n">
        <v>0</v>
      </c>
      <c r="G1257" s="13" t="n">
        <f aca="false">LN(B1257)</f>
        <v>5.15991699681201</v>
      </c>
      <c r="H1257" s="13" t="n">
        <f aca="false">G1257-G1256</f>
        <v>-0.0141967662767195</v>
      </c>
    </row>
    <row r="1258" customFormat="false" ht="15.75" hidden="false" customHeight="false" outlineLevel="0" collapsed="false">
      <c r="A1258" s="15" t="n">
        <v>1257</v>
      </c>
      <c r="B1258" s="15" t="n">
        <v>174.87</v>
      </c>
      <c r="C1258" s="15" t="n">
        <v>0</v>
      </c>
      <c r="D1258" s="15" t="n">
        <v>1</v>
      </c>
      <c r="E1258" s="15" t="n">
        <v>0</v>
      </c>
      <c r="F1258" s="15" t="n">
        <v>0</v>
      </c>
      <c r="G1258" s="13" t="n">
        <f aca="false">LN(B1258)</f>
        <v>5.16404284072557</v>
      </c>
      <c r="H1258" s="13" t="n">
        <f aca="false">G1258-G1257</f>
        <v>0.00412584391355786</v>
      </c>
    </row>
    <row r="1259" customFormat="false" ht="15.75" hidden="false" customHeight="false" outlineLevel="0" collapsed="false">
      <c r="A1259" s="15" t="n">
        <v>1258</v>
      </c>
      <c r="B1259" s="15" t="n">
        <v>176.99</v>
      </c>
      <c r="C1259" s="15" t="n">
        <v>0</v>
      </c>
      <c r="D1259" s="15" t="n">
        <v>0</v>
      </c>
      <c r="E1259" s="15" t="n">
        <v>1</v>
      </c>
      <c r="F1259" s="15" t="n">
        <v>0</v>
      </c>
      <c r="G1259" s="13" t="n">
        <f aca="false">LN(B1259)</f>
        <v>5.17609323380266</v>
      </c>
      <c r="H1259" s="13" t="n">
        <f aca="false">G1259-G1258</f>
        <v>0.0120503930770939</v>
      </c>
    </row>
    <row r="1260" customFormat="false" ht="15.75" hidden="false" customHeight="false" outlineLevel="0" collapsed="false">
      <c r="A1260" s="15" t="n">
        <v>1259</v>
      </c>
      <c r="B1260" s="15" t="n">
        <v>173.45</v>
      </c>
      <c r="C1260" s="15" t="n">
        <v>0</v>
      </c>
      <c r="D1260" s="15" t="n">
        <v>0</v>
      </c>
      <c r="E1260" s="15" t="n">
        <v>0</v>
      </c>
      <c r="F1260" s="15" t="n">
        <v>1</v>
      </c>
      <c r="G1260" s="13" t="n">
        <f aca="false">LN(B1260)</f>
        <v>5.15588937341576</v>
      </c>
      <c r="H1260" s="13" t="n">
        <f aca="false">G1260-G1259</f>
        <v>-0.0202038603869035</v>
      </c>
    </row>
    <row r="1261" customFormat="false" ht="15.75" hidden="false" customHeight="false" outlineLevel="0" collapsed="false">
      <c r="A1261" s="15" t="n">
        <v>1260</v>
      </c>
      <c r="B1261" s="15" t="n">
        <v>174.55</v>
      </c>
      <c r="C1261" s="15" t="n">
        <v>0</v>
      </c>
      <c r="D1261" s="15" t="n">
        <v>0</v>
      </c>
      <c r="E1261" s="15" t="n">
        <v>0</v>
      </c>
      <c r="F1261" s="15" t="n">
        <v>0</v>
      </c>
      <c r="G1261" s="13" t="n">
        <f aca="false">LN(B1261)</f>
        <v>5.16221123355105</v>
      </c>
      <c r="H1261" s="13" t="n">
        <f aca="false">G1261-G1260</f>
        <v>0.00632186013528635</v>
      </c>
    </row>
    <row r="1262" customFormat="false" ht="15.75" hidden="false" customHeight="false" outlineLevel="0" collapsed="false">
      <c r="A1262" s="15" t="n">
        <v>1261</v>
      </c>
      <c r="B1262" s="15" t="n">
        <v>171.5</v>
      </c>
      <c r="C1262" s="15" t="n">
        <v>0</v>
      </c>
      <c r="D1262" s="15" t="n">
        <v>1</v>
      </c>
      <c r="E1262" s="15" t="n">
        <v>0</v>
      </c>
      <c r="F1262" s="15" t="n">
        <v>0</v>
      </c>
      <c r="G1262" s="13" t="n">
        <f aca="false">LN(B1262)</f>
        <v>5.144583266606</v>
      </c>
      <c r="H1262" s="13" t="n">
        <f aca="false">G1262-G1261</f>
        <v>-0.0176279669450503</v>
      </c>
    </row>
    <row r="1263" customFormat="false" ht="15.75" hidden="false" customHeight="false" outlineLevel="0" collapsed="false">
      <c r="A1263" s="15" t="n">
        <v>1262</v>
      </c>
      <c r="B1263" s="15" t="n">
        <v>171.97</v>
      </c>
      <c r="C1263" s="15" t="n">
        <v>0</v>
      </c>
      <c r="D1263" s="15" t="n">
        <v>0</v>
      </c>
      <c r="E1263" s="15" t="n">
        <v>1</v>
      </c>
      <c r="F1263" s="15" t="n">
        <v>0</v>
      </c>
      <c r="G1263" s="13" t="n">
        <f aca="false">LN(B1263)</f>
        <v>5.14732004299611</v>
      </c>
      <c r="H1263" s="13" t="n">
        <f aca="false">G1263-G1262</f>
        <v>0.00273677639011272</v>
      </c>
    </row>
    <row r="1264" customFormat="false" ht="15.75" hidden="false" customHeight="false" outlineLevel="0" collapsed="false">
      <c r="A1264" s="15" t="n">
        <v>1263</v>
      </c>
      <c r="B1264" s="15" t="n">
        <v>169.07</v>
      </c>
      <c r="C1264" s="15" t="n">
        <v>0</v>
      </c>
      <c r="D1264" s="15" t="n">
        <v>0</v>
      </c>
      <c r="E1264" s="15" t="n">
        <v>0</v>
      </c>
      <c r="F1264" s="15" t="n">
        <v>1</v>
      </c>
      <c r="G1264" s="13" t="n">
        <f aca="false">LN(B1264)</f>
        <v>5.13031283034888</v>
      </c>
      <c r="H1264" s="13" t="n">
        <f aca="false">G1264-G1263</f>
        <v>-0.0170072126472327</v>
      </c>
    </row>
    <row r="1265" customFormat="false" ht="15.75" hidden="false" customHeight="false" outlineLevel="0" collapsed="false">
      <c r="A1265" s="15" t="n">
        <v>1264</v>
      </c>
      <c r="B1265" s="15" t="n">
        <v>165.99</v>
      </c>
      <c r="C1265" s="15" t="n">
        <v>0</v>
      </c>
      <c r="D1265" s="15" t="n">
        <v>0</v>
      </c>
      <c r="E1265" s="15" t="n">
        <v>0</v>
      </c>
      <c r="F1265" s="15" t="n">
        <v>0</v>
      </c>
      <c r="G1265" s="13" t="n">
        <f aca="false">LN(B1265)</f>
        <v>5.11192754557813</v>
      </c>
      <c r="H1265" s="13" t="n">
        <f aca="false">G1265-G1264</f>
        <v>-0.0183852847707469</v>
      </c>
    </row>
    <row r="1266" customFormat="false" ht="15.75" hidden="false" customHeight="false" outlineLevel="0" collapsed="false">
      <c r="A1266" s="15" t="n">
        <v>1265</v>
      </c>
      <c r="B1266" s="15" t="n">
        <v>163.07</v>
      </c>
      <c r="C1266" s="15" t="n">
        <v>1</v>
      </c>
      <c r="D1266" s="15" t="n">
        <v>0</v>
      </c>
      <c r="E1266" s="15" t="n">
        <v>0</v>
      </c>
      <c r="F1266" s="15" t="n">
        <v>0</v>
      </c>
      <c r="G1266" s="13" t="n">
        <f aca="false">LN(B1266)</f>
        <v>5.09417955647319</v>
      </c>
      <c r="H1266" s="13" t="n">
        <f aca="false">G1266-G1265</f>
        <v>-0.0177479891049419</v>
      </c>
    </row>
    <row r="1267" customFormat="false" ht="15.75" hidden="false" customHeight="false" outlineLevel="0" collapsed="false">
      <c r="A1267" s="15" t="n">
        <v>1266</v>
      </c>
      <c r="B1267" s="15" t="n">
        <v>164.62</v>
      </c>
      <c r="C1267" s="15" t="n">
        <v>0</v>
      </c>
      <c r="D1267" s="15" t="n">
        <v>1</v>
      </c>
      <c r="E1267" s="15" t="n">
        <v>0</v>
      </c>
      <c r="F1267" s="15" t="n">
        <v>0</v>
      </c>
      <c r="G1267" s="13" t="n">
        <f aca="false">LN(B1267)</f>
        <v>5.1036397875445</v>
      </c>
      <c r="H1267" s="13" t="n">
        <f aca="false">G1267-G1266</f>
        <v>0.00946023107131211</v>
      </c>
    </row>
    <row r="1268" customFormat="false" ht="15.75" hidden="false" customHeight="false" outlineLevel="0" collapsed="false">
      <c r="A1268" s="15" t="n">
        <v>1267</v>
      </c>
      <c r="B1268" s="15" t="n">
        <v>162.29</v>
      </c>
      <c r="C1268" s="15" t="n">
        <v>0</v>
      </c>
      <c r="D1268" s="15" t="n">
        <v>0</v>
      </c>
      <c r="E1268" s="15" t="n">
        <v>1</v>
      </c>
      <c r="F1268" s="15" t="n">
        <v>0</v>
      </c>
      <c r="G1268" s="13" t="n">
        <f aca="false">LN(B1268)</f>
        <v>5.08938485832779</v>
      </c>
      <c r="H1268" s="13" t="n">
        <f aca="false">G1268-G1267</f>
        <v>-0.0142549292167073</v>
      </c>
    </row>
    <row r="1269" customFormat="false" ht="15.75" hidden="false" customHeight="false" outlineLevel="0" collapsed="false">
      <c r="A1269" s="15" t="n">
        <v>1268</v>
      </c>
      <c r="B1269" s="15" t="n">
        <v>164.21</v>
      </c>
      <c r="C1269" s="15" t="n">
        <v>0</v>
      </c>
      <c r="D1269" s="15" t="n">
        <v>0</v>
      </c>
      <c r="E1269" s="15" t="n">
        <v>0</v>
      </c>
      <c r="F1269" s="15" t="n">
        <v>1</v>
      </c>
      <c r="G1269" s="13" t="n">
        <f aca="false">LN(B1269)</f>
        <v>5.10114609650375</v>
      </c>
      <c r="H1269" s="13" t="n">
        <f aca="false">G1269-G1268</f>
        <v>0.0117612381759553</v>
      </c>
    </row>
    <row r="1270" customFormat="false" ht="15.75" hidden="false" customHeight="false" outlineLevel="0" collapsed="false">
      <c r="A1270" s="15" t="n">
        <v>1269</v>
      </c>
      <c r="B1270" s="15" t="n">
        <v>162.51</v>
      </c>
      <c r="C1270" s="15" t="n">
        <v>0</v>
      </c>
      <c r="D1270" s="15" t="n">
        <v>0</v>
      </c>
      <c r="E1270" s="15" t="n">
        <v>0</v>
      </c>
      <c r="F1270" s="15" t="n">
        <v>0</v>
      </c>
      <c r="G1270" s="13" t="n">
        <f aca="false">LN(B1270)</f>
        <v>5.09073953833792</v>
      </c>
      <c r="H1270" s="13" t="n">
        <f aca="false">G1270-G1269</f>
        <v>-0.0104065581658288</v>
      </c>
    </row>
    <row r="1271" customFormat="false" ht="15.75" hidden="false" customHeight="false" outlineLevel="0" collapsed="false">
      <c r="A1271" s="15" t="n">
        <v>1270</v>
      </c>
      <c r="B1271" s="15" t="n">
        <v>158.25</v>
      </c>
      <c r="C1271" s="15" t="n">
        <v>1</v>
      </c>
      <c r="D1271" s="15" t="n">
        <v>0</v>
      </c>
      <c r="E1271" s="15" t="n">
        <v>0</v>
      </c>
      <c r="F1271" s="15" t="n">
        <v>0</v>
      </c>
      <c r="G1271" s="13" t="n">
        <f aca="false">LN(B1271)</f>
        <v>5.06417606102429</v>
      </c>
      <c r="H1271" s="13" t="n">
        <f aca="false">G1271-G1270</f>
        <v>-0.0265634773136316</v>
      </c>
    </row>
    <row r="1272" customFormat="false" ht="15.75" hidden="false" customHeight="false" outlineLevel="0" collapsed="false">
      <c r="A1272" s="15" t="n">
        <v>1271</v>
      </c>
      <c r="B1272" s="15" t="n">
        <v>160.17</v>
      </c>
      <c r="C1272" s="15" t="n">
        <v>0</v>
      </c>
      <c r="D1272" s="15" t="n">
        <v>1</v>
      </c>
      <c r="E1272" s="15" t="n">
        <v>0</v>
      </c>
      <c r="F1272" s="15" t="n">
        <v>0</v>
      </c>
      <c r="G1272" s="13" t="n">
        <f aca="false">LN(B1272)</f>
        <v>5.07623575118021</v>
      </c>
      <c r="H1272" s="13" t="n">
        <f aca="false">G1272-G1271</f>
        <v>0.0120596901559189</v>
      </c>
    </row>
    <row r="1273" customFormat="false" ht="15.75" hidden="false" customHeight="false" outlineLevel="0" collapsed="false">
      <c r="A1273" s="15" t="n">
        <v>1272</v>
      </c>
      <c r="B1273" s="15" t="n">
        <v>158.84</v>
      </c>
      <c r="C1273" s="15" t="n">
        <v>0</v>
      </c>
      <c r="D1273" s="15" t="n">
        <v>0</v>
      </c>
      <c r="E1273" s="15" t="n">
        <v>1</v>
      </c>
      <c r="F1273" s="15" t="n">
        <v>0</v>
      </c>
      <c r="G1273" s="13" t="n">
        <f aca="false">LN(B1273)</f>
        <v>5.06789740626305</v>
      </c>
      <c r="H1273" s="13" t="n">
        <f aca="false">G1273-G1272</f>
        <v>-0.00833834491715368</v>
      </c>
    </row>
    <row r="1274" customFormat="false" ht="15.75" hidden="false" customHeight="false" outlineLevel="0" collapsed="false">
      <c r="A1274" s="15" t="n">
        <v>1273</v>
      </c>
      <c r="B1274" s="15" t="n">
        <v>160.16</v>
      </c>
      <c r="C1274" s="15" t="n">
        <v>0</v>
      </c>
      <c r="D1274" s="15" t="n">
        <v>0</v>
      </c>
      <c r="E1274" s="15" t="n">
        <v>0</v>
      </c>
      <c r="F1274" s="15" t="n">
        <v>1</v>
      </c>
      <c r="G1274" s="13" t="n">
        <f aca="false">LN(B1274)</f>
        <v>5.07617331556691</v>
      </c>
      <c r="H1274" s="13" t="n">
        <f aca="false">G1274-G1273</f>
        <v>0.00827590930385913</v>
      </c>
    </row>
    <row r="1275" customFormat="false" ht="15.75" hidden="false" customHeight="false" outlineLevel="0" collapsed="false">
      <c r="A1275" s="15" t="n">
        <v>1274</v>
      </c>
      <c r="B1275" s="15" t="n">
        <v>160.34</v>
      </c>
      <c r="C1275" s="15" t="n">
        <v>0</v>
      </c>
      <c r="D1275" s="15" t="n">
        <v>0</v>
      </c>
      <c r="E1275" s="15" t="n">
        <v>0</v>
      </c>
      <c r="F1275" s="15" t="n">
        <v>0</v>
      </c>
      <c r="G1275" s="13" t="n">
        <f aca="false">LN(B1275)</f>
        <v>5.07729656061481</v>
      </c>
      <c r="H1275" s="13" t="n">
        <f aca="false">G1275-G1274</f>
        <v>0.00112324504789552</v>
      </c>
    </row>
    <row r="1276" customFormat="false" ht="15.75" hidden="false" customHeight="false" outlineLevel="0" collapsed="false">
      <c r="A1276" s="15" t="n">
        <v>1275</v>
      </c>
      <c r="B1276" s="15" t="n">
        <v>159.42</v>
      </c>
      <c r="C1276" s="15" t="n">
        <v>1</v>
      </c>
      <c r="D1276" s="15" t="n">
        <v>0</v>
      </c>
      <c r="E1276" s="15" t="n">
        <v>0</v>
      </c>
      <c r="F1276" s="15" t="n">
        <v>0</v>
      </c>
      <c r="G1276" s="13" t="n">
        <f aca="false">LN(B1276)</f>
        <v>5.07154222899978</v>
      </c>
      <c r="H1276" s="13" t="n">
        <f aca="false">G1276-G1275</f>
        <v>-0.00575433161502836</v>
      </c>
    </row>
    <row r="1277" customFormat="false" ht="15.75" hidden="false" customHeight="false" outlineLevel="0" collapsed="false">
      <c r="A1277" s="15" t="n">
        <v>1276</v>
      </c>
      <c r="B1277" s="15" t="n">
        <v>162.78</v>
      </c>
      <c r="C1277" s="15" t="n">
        <v>0</v>
      </c>
      <c r="D1277" s="15" t="n">
        <v>1</v>
      </c>
      <c r="E1277" s="15" t="n">
        <v>0</v>
      </c>
      <c r="F1277" s="15" t="n">
        <v>0</v>
      </c>
      <c r="G1277" s="13" t="n">
        <f aca="false">LN(B1277)</f>
        <v>5.0923995958989</v>
      </c>
      <c r="H1277" s="13" t="n">
        <f aca="false">G1277-G1276</f>
        <v>0.0208573668991177</v>
      </c>
    </row>
    <row r="1278" customFormat="false" ht="15.75" hidden="false" customHeight="false" outlineLevel="0" collapsed="false">
      <c r="A1278" s="15" t="n">
        <v>1277</v>
      </c>
      <c r="B1278" s="15" t="n">
        <v>161.89</v>
      </c>
      <c r="C1278" s="15" t="n">
        <v>0</v>
      </c>
      <c r="D1278" s="15" t="n">
        <v>0</v>
      </c>
      <c r="E1278" s="15" t="n">
        <v>1</v>
      </c>
      <c r="F1278" s="15" t="n">
        <v>0</v>
      </c>
      <c r="G1278" s="13" t="n">
        <f aca="false">LN(B1278)</f>
        <v>5.08691709225341</v>
      </c>
      <c r="H1278" s="13" t="n">
        <f aca="false">G1278-G1277</f>
        <v>-0.00548250364548064</v>
      </c>
    </row>
    <row r="1279" customFormat="false" ht="15.75" hidden="false" customHeight="false" outlineLevel="0" collapsed="false">
      <c r="A1279" s="15" t="n">
        <v>1278</v>
      </c>
      <c r="B1279" s="15" t="n">
        <v>162.45</v>
      </c>
      <c r="C1279" s="15" t="n">
        <v>0</v>
      </c>
      <c r="D1279" s="15" t="n">
        <v>0</v>
      </c>
      <c r="E1279" s="15" t="n">
        <v>0</v>
      </c>
      <c r="F1279" s="15" t="n">
        <v>1</v>
      </c>
      <c r="G1279" s="13" t="n">
        <f aca="false">LN(B1279)</f>
        <v>5.09037026211511</v>
      </c>
      <c r="H1279" s="13" t="n">
        <f aca="false">G1279-G1278</f>
        <v>0.00345316986169486</v>
      </c>
    </row>
    <row r="1280" customFormat="false" ht="15.75" hidden="false" customHeight="false" outlineLevel="0" collapsed="false">
      <c r="A1280" s="15" t="n">
        <v>1279</v>
      </c>
      <c r="B1280" s="15" t="n">
        <v>162.11</v>
      </c>
      <c r="C1280" s="15" t="n">
        <v>0</v>
      </c>
      <c r="D1280" s="15" t="n">
        <v>0</v>
      </c>
      <c r="E1280" s="15" t="n">
        <v>0</v>
      </c>
      <c r="F1280" s="15" t="n">
        <v>0</v>
      </c>
      <c r="G1280" s="13" t="n">
        <f aca="false">LN(B1280)</f>
        <v>5.08827511715348</v>
      </c>
      <c r="H1280" s="13" t="n">
        <f aca="false">G1280-G1279</f>
        <v>-0.00209514496162733</v>
      </c>
    </row>
    <row r="1281" customFormat="false" ht="15.75" hidden="false" customHeight="false" outlineLevel="0" collapsed="false">
      <c r="A1281" s="15" t="n">
        <v>1280</v>
      </c>
      <c r="B1281" s="15" t="n">
        <v>163.03</v>
      </c>
      <c r="C1281" s="15" t="n">
        <v>0</v>
      </c>
      <c r="D1281" s="15" t="n">
        <v>1</v>
      </c>
      <c r="E1281" s="15" t="n">
        <v>0</v>
      </c>
      <c r="F1281" s="15" t="n">
        <v>0</v>
      </c>
      <c r="G1281" s="13" t="n">
        <f aca="false">LN(B1281)</f>
        <v>5.09393423295156</v>
      </c>
      <c r="H1281" s="13" t="n">
        <f aca="false">G1281-G1280</f>
        <v>0.00565911579808098</v>
      </c>
    </row>
    <row r="1282" customFormat="false" ht="15.75" hidden="false" customHeight="false" outlineLevel="0" collapsed="false">
      <c r="A1282" s="15" t="n">
        <v>1281</v>
      </c>
      <c r="B1282" s="15" t="n">
        <v>161.66</v>
      </c>
      <c r="C1282" s="15" t="n">
        <v>0</v>
      </c>
      <c r="D1282" s="15" t="n">
        <v>0</v>
      </c>
      <c r="E1282" s="15" t="n">
        <v>1</v>
      </c>
      <c r="F1282" s="15" t="n">
        <v>0</v>
      </c>
      <c r="G1282" s="13" t="n">
        <f aca="false">LN(B1282)</f>
        <v>5.0854953643057</v>
      </c>
      <c r="H1282" s="13" t="n">
        <f aca="false">G1282-G1281</f>
        <v>-0.00843886864586452</v>
      </c>
    </row>
    <row r="1283" customFormat="false" ht="15.75" hidden="false" customHeight="false" outlineLevel="0" collapsed="false">
      <c r="A1283" s="15" t="n">
        <v>1282</v>
      </c>
      <c r="B1283" s="15" t="n">
        <v>162.88</v>
      </c>
      <c r="C1283" s="15" t="n">
        <v>0</v>
      </c>
      <c r="D1283" s="15" t="n">
        <v>0</v>
      </c>
      <c r="E1283" s="15" t="n">
        <v>0</v>
      </c>
      <c r="F1283" s="15" t="n">
        <v>1</v>
      </c>
      <c r="G1283" s="13" t="n">
        <f aca="false">LN(B1283)</f>
        <v>5.09301373336216</v>
      </c>
      <c r="H1283" s="13" t="n">
        <f aca="false">G1283-G1282</f>
        <v>0.00751836905645931</v>
      </c>
    </row>
    <row r="1284" customFormat="false" ht="15.75" hidden="false" customHeight="false" outlineLevel="0" collapsed="false">
      <c r="A1284" s="15" t="n">
        <v>1283</v>
      </c>
      <c r="B1284" s="15" t="n">
        <v>162.88</v>
      </c>
      <c r="C1284" s="15" t="n">
        <v>0</v>
      </c>
      <c r="D1284" s="15" t="n">
        <v>0</v>
      </c>
      <c r="E1284" s="15" t="n">
        <v>0</v>
      </c>
      <c r="F1284" s="15" t="n">
        <v>0</v>
      </c>
      <c r="G1284" s="13" t="n">
        <f aca="false">LN(B1284)</f>
        <v>5.09301373336216</v>
      </c>
      <c r="H1284" s="13" t="n">
        <f aca="false">G1284-G1283</f>
        <v>0</v>
      </c>
    </row>
    <row r="1285" customFormat="false" ht="15.75" hidden="false" customHeight="false" outlineLevel="0" collapsed="false">
      <c r="A1285" s="15" t="n">
        <v>1284</v>
      </c>
      <c r="B1285" s="15" t="n">
        <v>164.9</v>
      </c>
      <c r="C1285" s="15" t="n">
        <v>1</v>
      </c>
      <c r="D1285" s="15" t="n">
        <v>0</v>
      </c>
      <c r="E1285" s="15" t="n">
        <v>0</v>
      </c>
      <c r="F1285" s="15" t="n">
        <v>0</v>
      </c>
      <c r="G1285" s="13" t="n">
        <f aca="false">LN(B1285)</f>
        <v>5.10533922956555</v>
      </c>
      <c r="H1285" s="13" t="n">
        <f aca="false">G1285-G1284</f>
        <v>0.0123254962033954</v>
      </c>
    </row>
    <row r="1286" customFormat="false" ht="15.75" hidden="false" customHeight="false" outlineLevel="0" collapsed="false">
      <c r="A1286" s="15" t="n">
        <v>1285</v>
      </c>
      <c r="B1286" s="15" t="n">
        <v>161.87</v>
      </c>
      <c r="C1286" s="15" t="n">
        <v>0</v>
      </c>
      <c r="D1286" s="15" t="n">
        <v>1</v>
      </c>
      <c r="E1286" s="15" t="n">
        <v>0</v>
      </c>
      <c r="F1286" s="15" t="n">
        <v>0</v>
      </c>
      <c r="G1286" s="13" t="n">
        <f aca="false">LN(B1286)</f>
        <v>5.08679354394587</v>
      </c>
      <c r="H1286" s="13" t="n">
        <f aca="false">G1286-G1285</f>
        <v>-0.0185456856196842</v>
      </c>
    </row>
    <row r="1287" customFormat="false" ht="15.75" hidden="false" customHeight="false" outlineLevel="0" collapsed="false">
      <c r="A1287" s="15" t="n">
        <v>1286</v>
      </c>
      <c r="B1287" s="15" t="n">
        <v>161.74</v>
      </c>
      <c r="C1287" s="15" t="n">
        <v>0</v>
      </c>
      <c r="D1287" s="15" t="n">
        <v>0</v>
      </c>
      <c r="E1287" s="15" t="n">
        <v>1</v>
      </c>
      <c r="F1287" s="15" t="n">
        <v>0</v>
      </c>
      <c r="G1287" s="13" t="n">
        <f aca="false">LN(B1287)</f>
        <v>5.08599010766768</v>
      </c>
      <c r="H1287" s="13" t="n">
        <f aca="false">G1287-G1286</f>
        <v>-0.000803436278192571</v>
      </c>
    </row>
    <row r="1288" customFormat="false" ht="15.75" hidden="false" customHeight="false" outlineLevel="0" collapsed="false">
      <c r="A1288" s="15" t="n">
        <v>1287</v>
      </c>
      <c r="B1288" s="15" t="n">
        <v>164.31</v>
      </c>
      <c r="C1288" s="15" t="n">
        <v>0</v>
      </c>
      <c r="D1288" s="15" t="n">
        <v>0</v>
      </c>
      <c r="E1288" s="15" t="n">
        <v>0</v>
      </c>
      <c r="F1288" s="15" t="n">
        <v>1</v>
      </c>
      <c r="G1288" s="13" t="n">
        <f aca="false">LN(B1288)</f>
        <v>5.10175488746374</v>
      </c>
      <c r="H1288" s="13" t="n">
        <f aca="false">G1288-G1287</f>
        <v>0.0157647797960632</v>
      </c>
    </row>
    <row r="1289" customFormat="false" ht="15.75" hidden="false" customHeight="false" outlineLevel="0" collapsed="false">
      <c r="A1289" s="15" t="n">
        <v>1288</v>
      </c>
      <c r="B1289" s="15" t="n">
        <v>165.37</v>
      </c>
      <c r="C1289" s="15" t="n">
        <v>0</v>
      </c>
      <c r="D1289" s="15" t="n">
        <v>0</v>
      </c>
      <c r="E1289" s="15" t="n">
        <v>0</v>
      </c>
      <c r="F1289" s="15" t="n">
        <v>0</v>
      </c>
      <c r="G1289" s="13" t="n">
        <f aca="false">LN(B1289)</f>
        <v>5.10818538766211</v>
      </c>
      <c r="H1289" s="13" t="n">
        <f aca="false">G1289-G1288</f>
        <v>0.00643050019836533</v>
      </c>
    </row>
    <row r="1290" customFormat="false" ht="15.75" hidden="false" customHeight="false" outlineLevel="0" collapsed="false">
      <c r="A1290" s="15" t="n">
        <v>1289</v>
      </c>
      <c r="B1290" s="15" t="n">
        <v>163.67</v>
      </c>
      <c r="C1290" s="15" t="n">
        <v>1</v>
      </c>
      <c r="D1290" s="15" t="n">
        <v>0</v>
      </c>
      <c r="E1290" s="15" t="n">
        <v>0</v>
      </c>
      <c r="F1290" s="15" t="n">
        <v>0</v>
      </c>
      <c r="G1290" s="13" t="n">
        <f aca="false">LN(B1290)</f>
        <v>5.09785220551779</v>
      </c>
      <c r="H1290" s="13" t="n">
        <f aca="false">G1290-G1289</f>
        <v>-0.0103331821443122</v>
      </c>
    </row>
    <row r="1291" customFormat="false" ht="15.75" hidden="false" customHeight="false" outlineLevel="0" collapsed="false">
      <c r="A1291" s="15" t="n">
        <v>1290</v>
      </c>
      <c r="B1291" s="15" t="n">
        <v>167.64</v>
      </c>
      <c r="C1291" s="15" t="n">
        <v>0</v>
      </c>
      <c r="D1291" s="15" t="n">
        <v>1</v>
      </c>
      <c r="E1291" s="15" t="n">
        <v>0</v>
      </c>
      <c r="F1291" s="15" t="n">
        <v>0</v>
      </c>
      <c r="G1291" s="13" t="n">
        <f aca="false">LN(B1291)</f>
        <v>5.12181882305687</v>
      </c>
      <c r="H1291" s="13" t="n">
        <f aca="false">G1291-G1290</f>
        <v>0.0239666175390783</v>
      </c>
    </row>
    <row r="1292" customFormat="false" ht="15.75" hidden="false" customHeight="false" outlineLevel="0" collapsed="false">
      <c r="A1292" s="15" t="n">
        <v>1291</v>
      </c>
      <c r="B1292" s="15" t="n">
        <v>170.79</v>
      </c>
      <c r="C1292" s="15" t="n">
        <v>0</v>
      </c>
      <c r="D1292" s="15" t="n">
        <v>0</v>
      </c>
      <c r="E1292" s="15" t="n">
        <v>1</v>
      </c>
      <c r="F1292" s="15" t="n">
        <v>0</v>
      </c>
      <c r="G1292" s="13" t="n">
        <f aca="false">LN(B1292)</f>
        <v>5.1404347316311</v>
      </c>
      <c r="H1292" s="13" t="n">
        <f aca="false">G1292-G1291</f>
        <v>0.0186159085742297</v>
      </c>
    </row>
    <row r="1293" customFormat="false" ht="15.75" hidden="false" customHeight="false" outlineLevel="0" collapsed="false">
      <c r="A1293" s="15" t="n">
        <v>1292</v>
      </c>
      <c r="B1293" s="15" t="n">
        <v>171.48</v>
      </c>
      <c r="C1293" s="15" t="n">
        <v>0</v>
      </c>
      <c r="D1293" s="15" t="n">
        <v>0</v>
      </c>
      <c r="E1293" s="15" t="n">
        <v>0</v>
      </c>
      <c r="F1293" s="15" t="n">
        <v>1</v>
      </c>
      <c r="G1293" s="13" t="n">
        <f aca="false">LN(B1293)</f>
        <v>5.14446664172978</v>
      </c>
      <c r="H1293" s="13" t="n">
        <f aca="false">G1293-G1292</f>
        <v>0.00403191009867587</v>
      </c>
    </row>
    <row r="1294" customFormat="false" ht="15.75" hidden="false" customHeight="false" outlineLevel="0" collapsed="false">
      <c r="A1294" s="15" t="n">
        <v>1293</v>
      </c>
      <c r="B1294" s="15" t="n">
        <v>173.13</v>
      </c>
      <c r="C1294" s="15" t="n">
        <v>0</v>
      </c>
      <c r="D1294" s="15" t="n">
        <v>0</v>
      </c>
      <c r="E1294" s="15" t="n">
        <v>0</v>
      </c>
      <c r="F1294" s="15" t="n">
        <v>0</v>
      </c>
      <c r="G1294" s="13" t="n">
        <f aca="false">LN(B1294)</f>
        <v>5.15404275739099</v>
      </c>
      <c r="H1294" s="13" t="n">
        <f aca="false">G1294-G1293</f>
        <v>0.00957611566120864</v>
      </c>
    </row>
    <row r="1295" customFormat="false" ht="15.75" hidden="false" customHeight="false" outlineLevel="0" collapsed="false">
      <c r="A1295" s="15" t="n">
        <v>1294</v>
      </c>
      <c r="B1295" s="15" t="n">
        <v>172.39</v>
      </c>
      <c r="C1295" s="15" t="n">
        <v>1</v>
      </c>
      <c r="D1295" s="15" t="n">
        <v>0</v>
      </c>
      <c r="E1295" s="15" t="n">
        <v>0</v>
      </c>
      <c r="F1295" s="15" t="n">
        <v>0</v>
      </c>
      <c r="G1295" s="13" t="n">
        <f aca="false">LN(B1295)</f>
        <v>5.14975935190689</v>
      </c>
      <c r="H1295" s="13" t="n">
        <f aca="false">G1295-G1294</f>
        <v>-0.00428340548409789</v>
      </c>
    </row>
    <row r="1296" customFormat="false" ht="15.75" hidden="false" customHeight="false" outlineLevel="0" collapsed="false">
      <c r="A1296" s="15" t="n">
        <v>1295</v>
      </c>
      <c r="B1296" s="15" t="n">
        <v>168.79</v>
      </c>
      <c r="C1296" s="15" t="n">
        <v>0</v>
      </c>
      <c r="D1296" s="15" t="n">
        <v>1</v>
      </c>
      <c r="E1296" s="15" t="n">
        <v>0</v>
      </c>
      <c r="F1296" s="15" t="n">
        <v>0</v>
      </c>
      <c r="G1296" s="13" t="n">
        <f aca="false">LN(B1296)</f>
        <v>5.12865533870084</v>
      </c>
      <c r="H1296" s="13" t="n">
        <f aca="false">G1296-G1295</f>
        <v>-0.0211040132060507</v>
      </c>
    </row>
    <row r="1297" customFormat="false" ht="15.75" hidden="false" customHeight="false" outlineLevel="0" collapsed="false">
      <c r="A1297" s="15" t="n">
        <v>1296</v>
      </c>
      <c r="B1297" s="15" t="n">
        <v>168.62</v>
      </c>
      <c r="C1297" s="15" t="n">
        <v>0</v>
      </c>
      <c r="D1297" s="15" t="n">
        <v>0</v>
      </c>
      <c r="E1297" s="15" t="n">
        <v>1</v>
      </c>
      <c r="F1297" s="15" t="n">
        <v>0</v>
      </c>
      <c r="G1297" s="13" t="n">
        <f aca="false">LN(B1297)</f>
        <v>5.12764766249453</v>
      </c>
      <c r="H1297" s="13" t="n">
        <f aca="false">G1297-G1296</f>
        <v>-0.00100767620630648</v>
      </c>
    </row>
    <row r="1298" customFormat="false" ht="15.75" hidden="false" customHeight="false" outlineLevel="0" collapsed="false">
      <c r="A1298" s="15" t="n">
        <v>1297</v>
      </c>
      <c r="B1298" s="15" t="n">
        <v>165.62</v>
      </c>
      <c r="C1298" s="15" t="n">
        <v>0</v>
      </c>
      <c r="D1298" s="15" t="n">
        <v>0</v>
      </c>
      <c r="E1298" s="15" t="n">
        <v>0</v>
      </c>
      <c r="F1298" s="15" t="n">
        <v>1</v>
      </c>
      <c r="G1298" s="13" t="n">
        <f aca="false">LN(B1298)</f>
        <v>5.10969600760555</v>
      </c>
      <c r="H1298" s="13" t="n">
        <f aca="false">G1298-G1297</f>
        <v>-0.017951654888976</v>
      </c>
    </row>
    <row r="1299" customFormat="false" ht="15.75" hidden="false" customHeight="false" outlineLevel="0" collapsed="false">
      <c r="A1299" s="15" t="n">
        <v>1298</v>
      </c>
      <c r="B1299" s="15" t="n">
        <v>164.28</v>
      </c>
      <c r="C1299" s="15" t="n">
        <v>0</v>
      </c>
      <c r="D1299" s="15" t="n">
        <v>0</v>
      </c>
      <c r="E1299" s="15" t="n">
        <v>0</v>
      </c>
      <c r="F1299" s="15" t="n">
        <v>0</v>
      </c>
      <c r="G1299" s="13" t="n">
        <f aca="false">LN(B1299)</f>
        <v>5.10157228908836</v>
      </c>
      <c r="H1299" s="13" t="n">
        <f aca="false">G1299-G1298</f>
        <v>-0.00812371851719629</v>
      </c>
    </row>
    <row r="1300" customFormat="false" ht="15.75" hidden="false" customHeight="false" outlineLevel="0" collapsed="false">
      <c r="A1300" s="15" t="n">
        <v>1299</v>
      </c>
      <c r="B1300" s="15" t="n">
        <v>165.76</v>
      </c>
      <c r="C1300" s="15" t="n">
        <v>1</v>
      </c>
      <c r="D1300" s="15" t="n">
        <v>0</v>
      </c>
      <c r="E1300" s="15" t="n">
        <v>0</v>
      </c>
      <c r="F1300" s="15" t="n">
        <v>0</v>
      </c>
      <c r="G1300" s="13" t="n">
        <f aca="false">LN(B1300)</f>
        <v>5.11054095907112</v>
      </c>
      <c r="H1300" s="13" t="n">
        <f aca="false">G1300-G1299</f>
        <v>0.00896866998276025</v>
      </c>
    </row>
    <row r="1301" customFormat="false" ht="15.75" hidden="false" customHeight="false" outlineLevel="0" collapsed="false">
      <c r="A1301" s="15" t="n">
        <v>1300</v>
      </c>
      <c r="B1301" s="15" t="n">
        <v>167</v>
      </c>
      <c r="C1301" s="15" t="n">
        <v>0</v>
      </c>
      <c r="D1301" s="15" t="n">
        <v>1</v>
      </c>
      <c r="E1301" s="15" t="n">
        <v>0</v>
      </c>
      <c r="F1301" s="15" t="n">
        <v>0</v>
      </c>
      <c r="G1301" s="13" t="n">
        <f aca="false">LN(B1301)</f>
        <v>5.11799381241676</v>
      </c>
      <c r="H1301" s="13" t="n">
        <f aca="false">G1301-G1300</f>
        <v>0.0074528533456375</v>
      </c>
    </row>
    <row r="1302" customFormat="false" ht="15.75" hidden="false" customHeight="false" outlineLevel="0" collapsed="false">
      <c r="A1302" s="15" t="n">
        <v>1301</v>
      </c>
      <c r="B1302" s="15" t="n">
        <v>167.09</v>
      </c>
      <c r="C1302" s="15" t="n">
        <v>0</v>
      </c>
      <c r="D1302" s="15" t="n">
        <v>0</v>
      </c>
      <c r="E1302" s="15" t="n">
        <v>1</v>
      </c>
      <c r="F1302" s="15" t="n">
        <v>0</v>
      </c>
      <c r="G1302" s="13" t="n">
        <f aca="false">LN(B1302)</f>
        <v>5.11853258940605</v>
      </c>
      <c r="H1302" s="13" t="n">
        <f aca="false">G1302-G1301</f>
        <v>0.000538776989296608</v>
      </c>
    </row>
    <row r="1303" customFormat="false" ht="15.75" hidden="false" customHeight="false" outlineLevel="0" collapsed="false">
      <c r="A1303" s="15" t="n">
        <v>1302</v>
      </c>
      <c r="B1303" s="15" t="n">
        <v>168.12</v>
      </c>
      <c r="C1303" s="15" t="n">
        <v>0</v>
      </c>
      <c r="D1303" s="15" t="n">
        <v>0</v>
      </c>
      <c r="E1303" s="15" t="n">
        <v>0</v>
      </c>
      <c r="F1303" s="15" t="n">
        <v>1</v>
      </c>
      <c r="G1303" s="13" t="n">
        <f aca="false">LN(B1303)</f>
        <v>5.12467801013692</v>
      </c>
      <c r="H1303" s="13" t="n">
        <f aca="false">G1303-G1302</f>
        <v>0.00614542073086355</v>
      </c>
    </row>
    <row r="1304" customFormat="false" ht="15.75" hidden="false" customHeight="false" outlineLevel="0" collapsed="false">
      <c r="A1304" s="15" t="n">
        <v>1303</v>
      </c>
      <c r="B1304" s="15" t="n">
        <v>165.87</v>
      </c>
      <c r="C1304" s="15" t="n">
        <v>0</v>
      </c>
      <c r="D1304" s="15" t="n">
        <v>0</v>
      </c>
      <c r="E1304" s="15" t="n">
        <v>0</v>
      </c>
      <c r="F1304" s="15" t="n">
        <v>0</v>
      </c>
      <c r="G1304" s="13" t="n">
        <f aca="false">LN(B1304)</f>
        <v>5.11120434901795</v>
      </c>
      <c r="H1304" s="13" t="n">
        <f aca="false">G1304-G1303</f>
        <v>-0.0134736611189643</v>
      </c>
    </row>
    <row r="1305" customFormat="false" ht="15.75" hidden="false" customHeight="false" outlineLevel="0" collapsed="false">
      <c r="A1305" s="15" t="n">
        <v>1304</v>
      </c>
      <c r="B1305" s="15" t="n">
        <v>164.65</v>
      </c>
      <c r="C1305" s="15" t="n">
        <v>1</v>
      </c>
      <c r="D1305" s="15" t="n">
        <v>0</v>
      </c>
      <c r="E1305" s="15" t="n">
        <v>0</v>
      </c>
      <c r="F1305" s="15" t="n">
        <v>0</v>
      </c>
      <c r="G1305" s="13" t="n">
        <f aca="false">LN(B1305)</f>
        <v>5.10382200882237</v>
      </c>
      <c r="H1305" s="13" t="n">
        <f aca="false">G1305-G1304</f>
        <v>-0.00738234019557815</v>
      </c>
    </row>
    <row r="1306" customFormat="false" ht="15.75" hidden="false" customHeight="false" outlineLevel="0" collapsed="false">
      <c r="A1306" s="15" t="n">
        <v>1305</v>
      </c>
      <c r="B1306" s="15" t="n">
        <v>162.19</v>
      </c>
      <c r="C1306" s="15" t="n">
        <v>0</v>
      </c>
      <c r="D1306" s="15" t="n">
        <v>1</v>
      </c>
      <c r="E1306" s="15" t="n">
        <v>0</v>
      </c>
      <c r="F1306" s="15" t="n">
        <v>0</v>
      </c>
      <c r="G1306" s="13" t="n">
        <f aca="false">LN(B1306)</f>
        <v>5.0887684874996</v>
      </c>
      <c r="H1306" s="13" t="n">
        <f aca="false">G1306-G1305</f>
        <v>-0.0150535213227752</v>
      </c>
    </row>
    <row r="1307" customFormat="false" ht="15.75" hidden="false" customHeight="false" outlineLevel="0" collapsed="false">
      <c r="A1307" s="15" t="n">
        <v>1306</v>
      </c>
      <c r="B1307" s="15" t="n">
        <v>160.68</v>
      </c>
      <c r="C1307" s="15" t="n">
        <v>0</v>
      </c>
      <c r="D1307" s="15" t="n">
        <v>0</v>
      </c>
      <c r="E1307" s="15" t="n">
        <v>1</v>
      </c>
      <c r="F1307" s="15" t="n">
        <v>0</v>
      </c>
      <c r="G1307" s="13" t="n">
        <f aca="false">LN(B1307)</f>
        <v>5.07941480949108</v>
      </c>
      <c r="H1307" s="13" t="n">
        <f aca="false">G1307-G1306</f>
        <v>-0.00935367800851683</v>
      </c>
    </row>
    <row r="1308" customFormat="false" ht="15.75" hidden="false" customHeight="false" outlineLevel="0" collapsed="false">
      <c r="A1308" s="15" t="n">
        <v>1307</v>
      </c>
      <c r="B1308" s="15" t="n">
        <v>161.24</v>
      </c>
      <c r="C1308" s="15" t="n">
        <v>0</v>
      </c>
      <c r="D1308" s="15" t="n">
        <v>0</v>
      </c>
      <c r="E1308" s="15" t="n">
        <v>0</v>
      </c>
      <c r="F1308" s="15" t="n">
        <v>1</v>
      </c>
      <c r="G1308" s="13" t="n">
        <f aca="false">LN(B1308)</f>
        <v>5.08289393824897</v>
      </c>
      <c r="H1308" s="13" t="n">
        <f aca="false">G1308-G1307</f>
        <v>0.00347912875788392</v>
      </c>
    </row>
    <row r="1309" customFormat="false" ht="15.75" hidden="false" customHeight="false" outlineLevel="0" collapsed="false">
      <c r="A1309" s="15" t="n">
        <v>1308</v>
      </c>
      <c r="B1309" s="15" t="n">
        <v>161.25</v>
      </c>
      <c r="C1309" s="15" t="n">
        <v>0</v>
      </c>
      <c r="D1309" s="15" t="n">
        <v>0</v>
      </c>
      <c r="E1309" s="15" t="n">
        <v>0</v>
      </c>
      <c r="F1309" s="15" t="n">
        <v>0</v>
      </c>
      <c r="G1309" s="13" t="n">
        <f aca="false">LN(B1309)</f>
        <v>5.08295595567588</v>
      </c>
      <c r="H1309" s="13" t="n">
        <f aca="false">G1309-G1308</f>
        <v>6.2017426916583E-005</v>
      </c>
    </row>
    <row r="1310" customFormat="false" ht="15.75" hidden="false" customHeight="false" outlineLevel="0" collapsed="false">
      <c r="A1310" s="15" t="n">
        <v>1309</v>
      </c>
      <c r="B1310" s="15" t="n">
        <v>162.79</v>
      </c>
      <c r="C1310" s="15" t="n">
        <v>1</v>
      </c>
      <c r="D1310" s="15" t="n">
        <v>0</v>
      </c>
      <c r="E1310" s="15" t="n">
        <v>0</v>
      </c>
      <c r="F1310" s="15" t="n">
        <v>0</v>
      </c>
      <c r="G1310" s="13" t="n">
        <f aca="false">LN(B1310)</f>
        <v>5.09246102662042</v>
      </c>
      <c r="H1310" s="13" t="n">
        <f aca="false">G1310-G1309</f>
        <v>0.00950507094453723</v>
      </c>
    </row>
    <row r="1311" customFormat="false" ht="15.75" hidden="false" customHeight="false" outlineLevel="0" collapsed="false">
      <c r="A1311" s="15" t="n">
        <v>1310</v>
      </c>
      <c r="B1311" s="15" t="n">
        <v>164.84</v>
      </c>
      <c r="C1311" s="15" t="n">
        <v>0</v>
      </c>
      <c r="D1311" s="15" t="n">
        <v>1</v>
      </c>
      <c r="E1311" s="15" t="n">
        <v>0</v>
      </c>
      <c r="F1311" s="15" t="n">
        <v>0</v>
      </c>
      <c r="G1311" s="13" t="n">
        <f aca="false">LN(B1311)</f>
        <v>5.10497530647062</v>
      </c>
      <c r="H1311" s="13" t="n">
        <f aca="false">G1311-G1310</f>
        <v>0.0125142798501976</v>
      </c>
    </row>
    <row r="1312" customFormat="false" ht="15.75" hidden="false" customHeight="false" outlineLevel="0" collapsed="false">
      <c r="A1312" s="15" t="n">
        <v>1311</v>
      </c>
      <c r="B1312" s="15" t="n">
        <v>166.19</v>
      </c>
      <c r="C1312" s="15" t="n">
        <v>0</v>
      </c>
      <c r="D1312" s="15" t="n">
        <v>0</v>
      </c>
      <c r="E1312" s="15" t="n">
        <v>1</v>
      </c>
      <c r="F1312" s="15" t="n">
        <v>0</v>
      </c>
      <c r="G1312" s="13" t="n">
        <f aca="false">LN(B1312)</f>
        <v>5.11313171213943</v>
      </c>
      <c r="H1312" s="13" t="n">
        <f aca="false">G1312-G1311</f>
        <v>0.00815640566881548</v>
      </c>
    </row>
    <row r="1313" customFormat="false" ht="15.75" hidden="false" customHeight="false" outlineLevel="0" collapsed="false">
      <c r="A1313" s="15" t="n">
        <v>1312</v>
      </c>
      <c r="B1313" s="15" t="n">
        <v>165.01</v>
      </c>
      <c r="C1313" s="15" t="n">
        <v>0</v>
      </c>
      <c r="D1313" s="15" t="n">
        <v>0</v>
      </c>
      <c r="E1313" s="15" t="n">
        <v>0</v>
      </c>
      <c r="F1313" s="15" t="n">
        <v>1</v>
      </c>
      <c r="G1313" s="13" t="n">
        <f aca="false">LN(B1313)</f>
        <v>5.10600607812471</v>
      </c>
      <c r="H1313" s="13" t="n">
        <f aca="false">G1313-G1312</f>
        <v>-0.00712563401471833</v>
      </c>
    </row>
    <row r="1314" customFormat="false" ht="15.75" hidden="false" customHeight="false" outlineLevel="0" collapsed="false">
      <c r="A1314" s="15" t="n">
        <v>1313</v>
      </c>
      <c r="B1314" s="15" t="n">
        <v>162.18</v>
      </c>
      <c r="C1314" s="15" t="n">
        <v>0</v>
      </c>
      <c r="D1314" s="15" t="n">
        <v>0</v>
      </c>
      <c r="E1314" s="15" t="n">
        <v>0</v>
      </c>
      <c r="F1314" s="15" t="n">
        <v>0</v>
      </c>
      <c r="G1314" s="13" t="n">
        <f aca="false">LN(B1314)</f>
        <v>5.08870682951641</v>
      </c>
      <c r="H1314" s="13" t="n">
        <f aca="false">G1314-G1313</f>
        <v>-0.0172992486083023</v>
      </c>
    </row>
    <row r="1315" customFormat="false" ht="15.75" hidden="false" customHeight="false" outlineLevel="0" collapsed="false">
      <c r="A1315" s="15" t="n">
        <v>1314</v>
      </c>
      <c r="B1315" s="15" t="n">
        <v>157.53</v>
      </c>
      <c r="C1315" s="15" t="n">
        <v>1</v>
      </c>
      <c r="D1315" s="15" t="n">
        <v>0</v>
      </c>
      <c r="E1315" s="15" t="n">
        <v>0</v>
      </c>
      <c r="F1315" s="15" t="n">
        <v>0</v>
      </c>
      <c r="G1315" s="13" t="n">
        <f aca="false">LN(B1315)</f>
        <v>5.05961591631788</v>
      </c>
      <c r="H1315" s="13" t="n">
        <f aca="false">G1315-G1314</f>
        <v>-0.0290909131985337</v>
      </c>
    </row>
    <row r="1316" customFormat="false" ht="15.75" hidden="false" customHeight="false" outlineLevel="0" collapsed="false">
      <c r="A1316" s="15" t="n">
        <v>1315</v>
      </c>
      <c r="B1316" s="15" t="n">
        <v>155.55</v>
      </c>
      <c r="C1316" s="15" t="n">
        <v>0</v>
      </c>
      <c r="D1316" s="15" t="n">
        <v>1</v>
      </c>
      <c r="E1316" s="15" t="n">
        <v>0</v>
      </c>
      <c r="F1316" s="15" t="n">
        <v>0</v>
      </c>
      <c r="G1316" s="13" t="n">
        <f aca="false">LN(B1316)</f>
        <v>5.04696722334365</v>
      </c>
      <c r="H1316" s="13" t="n">
        <f aca="false">G1316-G1315</f>
        <v>-0.0126486929742313</v>
      </c>
    </row>
    <row r="1317" customFormat="false" ht="15.75" hidden="false" customHeight="false" outlineLevel="0" collapsed="false">
      <c r="A1317" s="15" t="n">
        <v>1316</v>
      </c>
      <c r="B1317" s="15" t="n">
        <v>157.13</v>
      </c>
      <c r="C1317" s="15" t="n">
        <v>0</v>
      </c>
      <c r="D1317" s="15" t="n">
        <v>0</v>
      </c>
      <c r="E1317" s="15" t="n">
        <v>1</v>
      </c>
      <c r="F1317" s="15" t="n">
        <v>0</v>
      </c>
      <c r="G1317" s="13" t="n">
        <f aca="false">LN(B1317)</f>
        <v>5.05707348820204</v>
      </c>
      <c r="H1317" s="13" t="n">
        <f aca="false">G1317-G1316</f>
        <v>0.0101062648583943</v>
      </c>
    </row>
    <row r="1318" customFormat="false" ht="15.75" hidden="false" customHeight="false" outlineLevel="0" collapsed="false">
      <c r="A1318" s="15" t="n">
        <v>1317</v>
      </c>
      <c r="B1318" s="15" t="n">
        <v>154.97</v>
      </c>
      <c r="C1318" s="15" t="n">
        <v>0</v>
      </c>
      <c r="D1318" s="15" t="n">
        <v>0</v>
      </c>
      <c r="E1318" s="15" t="n">
        <v>0</v>
      </c>
      <c r="F1318" s="15" t="n">
        <v>1</v>
      </c>
      <c r="G1318" s="13" t="n">
        <f aca="false">LN(B1318)</f>
        <v>5.04323154979924</v>
      </c>
      <c r="H1318" s="13" t="n">
        <f aca="false">G1318-G1317</f>
        <v>-0.0138419384027966</v>
      </c>
    </row>
    <row r="1319" customFormat="false" ht="15.75" hidden="false" customHeight="false" outlineLevel="0" collapsed="false">
      <c r="A1319" s="15" t="n">
        <v>1318</v>
      </c>
      <c r="B1319" s="15" t="n">
        <v>151.73</v>
      </c>
      <c r="C1319" s="15" t="n">
        <v>0</v>
      </c>
      <c r="D1319" s="15" t="n">
        <v>0</v>
      </c>
      <c r="E1319" s="15" t="n">
        <v>0</v>
      </c>
      <c r="F1319" s="15" t="n">
        <v>0</v>
      </c>
      <c r="G1319" s="13" t="n">
        <f aca="false">LN(B1319)</f>
        <v>5.02210262553715</v>
      </c>
      <c r="H1319" s="13" t="n">
        <f aca="false">G1319-G1318</f>
        <v>-0.0211289242620945</v>
      </c>
    </row>
    <row r="1320" customFormat="false" ht="15.75" hidden="false" customHeight="false" outlineLevel="0" collapsed="false">
      <c r="A1320" s="15" t="n">
        <v>1319</v>
      </c>
      <c r="B1320" s="15" t="n">
        <v>156.78</v>
      </c>
      <c r="C1320" s="15" t="n">
        <v>1</v>
      </c>
      <c r="D1320" s="15" t="n">
        <v>0</v>
      </c>
      <c r="E1320" s="15" t="n">
        <v>0</v>
      </c>
      <c r="F1320" s="15" t="n">
        <v>0</v>
      </c>
      <c r="G1320" s="13" t="n">
        <f aca="false">LN(B1320)</f>
        <v>5.05484354876058</v>
      </c>
      <c r="H1320" s="13" t="n">
        <f aca="false">G1320-G1319</f>
        <v>0.032740923223427</v>
      </c>
    </row>
    <row r="1321" customFormat="false" ht="15.75" hidden="false" customHeight="false" outlineLevel="0" collapsed="false">
      <c r="A1321" s="15" t="n">
        <v>1320</v>
      </c>
      <c r="B1321" s="15" t="n">
        <v>159.42</v>
      </c>
      <c r="C1321" s="15" t="n">
        <v>0</v>
      </c>
      <c r="D1321" s="15" t="n">
        <v>1</v>
      </c>
      <c r="E1321" s="15" t="n">
        <v>0</v>
      </c>
      <c r="F1321" s="15" t="n">
        <v>0</v>
      </c>
      <c r="G1321" s="13" t="n">
        <f aca="false">LN(B1321)</f>
        <v>5.07154222899978</v>
      </c>
      <c r="H1321" s="13" t="n">
        <f aca="false">G1321-G1320</f>
        <v>0.0166986802392008</v>
      </c>
    </row>
    <row r="1322" customFormat="false" ht="15.75" hidden="false" customHeight="false" outlineLevel="0" collapsed="false">
      <c r="A1322" s="15" t="n">
        <v>1321</v>
      </c>
      <c r="B1322" s="15" t="n">
        <v>159.41</v>
      </c>
      <c r="C1322" s="15" t="n">
        <v>0</v>
      </c>
      <c r="D1322" s="15" t="n">
        <v>0</v>
      </c>
      <c r="E1322" s="15" t="n">
        <v>1</v>
      </c>
      <c r="F1322" s="15" t="n">
        <v>0</v>
      </c>
      <c r="G1322" s="13" t="n">
        <f aca="false">LN(B1322)</f>
        <v>5.07147949964556</v>
      </c>
      <c r="H1322" s="13" t="n">
        <f aca="false">G1322-G1321</f>
        <v>-6.27293542221352E-005</v>
      </c>
    </row>
    <row r="1323" customFormat="false" ht="15.75" hidden="false" customHeight="false" outlineLevel="0" collapsed="false">
      <c r="A1323" s="15" t="n">
        <v>1322</v>
      </c>
      <c r="B1323" s="15" t="n">
        <v>159.81</v>
      </c>
      <c r="C1323" s="15" t="n">
        <v>0</v>
      </c>
      <c r="D1323" s="15" t="n">
        <v>0</v>
      </c>
      <c r="E1323" s="15" t="n">
        <v>0</v>
      </c>
      <c r="F1323" s="15" t="n">
        <v>1</v>
      </c>
      <c r="G1323" s="13" t="n">
        <f aca="false">LN(B1323)</f>
        <v>5.07398560959702</v>
      </c>
      <c r="H1323" s="13" t="n">
        <f aca="false">G1323-G1322</f>
        <v>0.0025061099514625</v>
      </c>
    </row>
    <row r="1324" customFormat="false" ht="15.75" hidden="false" customHeight="false" outlineLevel="0" collapsed="false">
      <c r="A1324" s="15" t="n">
        <v>1323</v>
      </c>
      <c r="B1324" s="15" t="n">
        <v>157.21</v>
      </c>
      <c r="C1324" s="15" t="n">
        <v>0</v>
      </c>
      <c r="D1324" s="15" t="n">
        <v>0</v>
      </c>
      <c r="E1324" s="15" t="n">
        <v>0</v>
      </c>
      <c r="F1324" s="15" t="n">
        <v>0</v>
      </c>
      <c r="G1324" s="13" t="n">
        <f aca="false">LN(B1324)</f>
        <v>5.05758249120342</v>
      </c>
      <c r="H1324" s="13" t="n">
        <f aca="false">G1324-G1323</f>
        <v>-0.0164031183935949</v>
      </c>
    </row>
    <row r="1325" customFormat="false" ht="15.75" hidden="false" customHeight="false" outlineLevel="0" collapsed="false">
      <c r="A1325" s="15" t="n">
        <v>1324</v>
      </c>
      <c r="B1325" s="15" t="n">
        <v>155.53</v>
      </c>
      <c r="C1325" s="15" t="n">
        <v>1</v>
      </c>
      <c r="D1325" s="15" t="n">
        <v>0</v>
      </c>
      <c r="E1325" s="15" t="n">
        <v>0</v>
      </c>
      <c r="F1325" s="15" t="n">
        <v>0</v>
      </c>
      <c r="G1325" s="13" t="n">
        <f aca="false">LN(B1325)</f>
        <v>5.04683863905647</v>
      </c>
      <c r="H1325" s="13" t="n">
        <f aca="false">G1325-G1324</f>
        <v>-0.0107438521469545</v>
      </c>
    </row>
    <row r="1326" customFormat="false" ht="15.75" hidden="false" customHeight="false" outlineLevel="0" collapsed="false">
      <c r="A1326" s="15" t="n">
        <v>1325</v>
      </c>
      <c r="B1326" s="15" t="n">
        <v>157.21</v>
      </c>
      <c r="C1326" s="15" t="n">
        <v>0</v>
      </c>
      <c r="D1326" s="15" t="n">
        <v>1</v>
      </c>
      <c r="E1326" s="15" t="n">
        <v>0</v>
      </c>
      <c r="F1326" s="15" t="n">
        <v>0</v>
      </c>
      <c r="G1326" s="13" t="n">
        <f aca="false">LN(B1326)</f>
        <v>5.05758249120342</v>
      </c>
      <c r="H1326" s="13" t="n">
        <f aca="false">G1326-G1325</f>
        <v>0.0107438521469545</v>
      </c>
    </row>
    <row r="1327" customFormat="false" ht="15.75" hidden="false" customHeight="false" outlineLevel="0" collapsed="false">
      <c r="A1327" s="15" t="n">
        <v>1326</v>
      </c>
      <c r="B1327" s="15" t="n">
        <v>158.78</v>
      </c>
      <c r="C1327" s="15" t="n">
        <v>0</v>
      </c>
      <c r="D1327" s="15" t="n">
        <v>0</v>
      </c>
      <c r="E1327" s="15" t="n">
        <v>1</v>
      </c>
      <c r="F1327" s="15" t="n">
        <v>0</v>
      </c>
      <c r="G1327" s="13" t="n">
        <f aca="false">LN(B1327)</f>
        <v>5.06751959629697</v>
      </c>
      <c r="H1327" s="13" t="n">
        <f aca="false">G1327-G1326</f>
        <v>0.0099371050935444</v>
      </c>
    </row>
    <row r="1328" customFormat="false" ht="15.75" hidden="false" customHeight="false" outlineLevel="0" collapsed="false">
      <c r="A1328" s="15" t="n">
        <v>1327</v>
      </c>
      <c r="B1328" s="15" t="n">
        <v>159.33</v>
      </c>
      <c r="C1328" s="15" t="n">
        <v>0</v>
      </c>
      <c r="D1328" s="15" t="n">
        <v>0</v>
      </c>
      <c r="E1328" s="15" t="n">
        <v>0</v>
      </c>
      <c r="F1328" s="15" t="n">
        <v>1</v>
      </c>
      <c r="G1328" s="13" t="n">
        <f aca="false">LN(B1328)</f>
        <v>5.07097752310242</v>
      </c>
      <c r="H1328" s="13" t="n">
        <f aca="false">G1328-G1327</f>
        <v>0.00345792680545021</v>
      </c>
    </row>
    <row r="1329" customFormat="false" ht="15.75" hidden="false" customHeight="false" outlineLevel="0" collapsed="false">
      <c r="A1329" s="15" t="n">
        <v>1328</v>
      </c>
      <c r="B1329" s="15" t="n">
        <v>157.85</v>
      </c>
      <c r="C1329" s="15" t="n">
        <v>0</v>
      </c>
      <c r="D1329" s="15" t="n">
        <v>0</v>
      </c>
      <c r="E1329" s="15" t="n">
        <v>0</v>
      </c>
      <c r="F1329" s="15" t="n">
        <v>0</v>
      </c>
      <c r="G1329" s="13" t="n">
        <f aca="false">LN(B1329)</f>
        <v>5.061645215004</v>
      </c>
      <c r="H1329" s="13" t="n">
        <f aca="false">G1329-G1328</f>
        <v>-0.00933230809841668</v>
      </c>
    </row>
    <row r="1330" customFormat="false" ht="15.75" hidden="false" customHeight="false" outlineLevel="0" collapsed="false">
      <c r="A1330" s="15" t="n">
        <v>1329</v>
      </c>
      <c r="B1330" s="15" t="n">
        <v>155.34</v>
      </c>
      <c r="C1330" s="15" t="n">
        <v>1</v>
      </c>
      <c r="D1330" s="15" t="n">
        <v>0</v>
      </c>
      <c r="E1330" s="15" t="n">
        <v>0</v>
      </c>
      <c r="F1330" s="15" t="n">
        <v>0</v>
      </c>
      <c r="G1330" s="13" t="n">
        <f aca="false">LN(B1330)</f>
        <v>5.0456162629915</v>
      </c>
      <c r="H1330" s="13" t="n">
        <f aca="false">G1330-G1329</f>
        <v>-0.0160289520124994</v>
      </c>
    </row>
    <row r="1331" customFormat="false" ht="15.75" hidden="false" customHeight="false" outlineLevel="0" collapsed="false">
      <c r="A1331" s="15" t="n">
        <v>1330</v>
      </c>
      <c r="B1331" s="15" t="n">
        <v>153.54</v>
      </c>
      <c r="C1331" s="15" t="n">
        <v>0</v>
      </c>
      <c r="D1331" s="15" t="n">
        <v>1</v>
      </c>
      <c r="E1331" s="15" t="n">
        <v>0</v>
      </c>
      <c r="F1331" s="15" t="n">
        <v>0</v>
      </c>
      <c r="G1331" s="13" t="n">
        <f aca="false">LN(B1331)</f>
        <v>5.03396111939975</v>
      </c>
      <c r="H1331" s="13" t="n">
        <f aca="false">G1331-G1330</f>
        <v>-0.0116551435917494</v>
      </c>
    </row>
    <row r="1332" customFormat="false" ht="15.75" hidden="false" customHeight="false" outlineLevel="0" collapsed="false">
      <c r="A1332" s="15" t="n">
        <v>1331</v>
      </c>
      <c r="B1332" s="15" t="n">
        <v>154.51</v>
      </c>
      <c r="C1332" s="15" t="n">
        <v>0</v>
      </c>
      <c r="D1332" s="15" t="n">
        <v>0</v>
      </c>
      <c r="E1332" s="15" t="n">
        <v>1</v>
      </c>
      <c r="F1332" s="15" t="n">
        <v>0</v>
      </c>
      <c r="G1332" s="13" t="n">
        <f aca="false">LN(B1332)</f>
        <v>5.04025881916233</v>
      </c>
      <c r="H1332" s="13" t="n">
        <f aca="false">G1332-G1331</f>
        <v>0.00629769976257499</v>
      </c>
    </row>
    <row r="1333" customFormat="false" ht="15.75" hidden="false" customHeight="false" outlineLevel="0" collapsed="false">
      <c r="A1333" s="15" t="n">
        <v>1332</v>
      </c>
      <c r="B1333" s="15" t="n">
        <v>156.38</v>
      </c>
      <c r="C1333" s="15" t="n">
        <v>0</v>
      </c>
      <c r="D1333" s="15" t="n">
        <v>0</v>
      </c>
      <c r="E1333" s="15" t="n">
        <v>0</v>
      </c>
      <c r="F1333" s="15" t="n">
        <v>1</v>
      </c>
      <c r="G1333" s="13" t="n">
        <f aca="false">LN(B1333)</f>
        <v>5.05228894269637</v>
      </c>
      <c r="H1333" s="13" t="n">
        <f aca="false">G1333-G1332</f>
        <v>0.012030123534041</v>
      </c>
    </row>
    <row r="1334" customFormat="false" ht="15.75" hidden="false" customHeight="false" outlineLevel="0" collapsed="false">
      <c r="A1334" s="15" t="n">
        <v>1333</v>
      </c>
      <c r="B1334" s="15" t="n">
        <v>156.18</v>
      </c>
      <c r="C1334" s="15" t="n">
        <v>0</v>
      </c>
      <c r="D1334" s="15" t="n">
        <v>0</v>
      </c>
      <c r="E1334" s="15" t="n">
        <v>0</v>
      </c>
      <c r="F1334" s="15" t="n">
        <v>0</v>
      </c>
      <c r="G1334" s="13" t="n">
        <f aca="false">LN(B1334)</f>
        <v>5.05100918823453</v>
      </c>
      <c r="H1334" s="13" t="n">
        <f aca="false">G1334-G1333</f>
        <v>-0.00127975446183903</v>
      </c>
    </row>
    <row r="1335" customFormat="false" ht="15.75" hidden="false" customHeight="false" outlineLevel="0" collapsed="false">
      <c r="A1335" s="15" t="n">
        <v>1334</v>
      </c>
      <c r="B1335" s="15" t="n">
        <v>158.52</v>
      </c>
      <c r="C1335" s="15" t="n">
        <v>1</v>
      </c>
      <c r="D1335" s="15" t="n">
        <v>0</v>
      </c>
      <c r="E1335" s="15" t="n">
        <v>0</v>
      </c>
      <c r="F1335" s="15" t="n">
        <v>0</v>
      </c>
      <c r="G1335" s="13" t="n">
        <f aca="false">LN(B1335)</f>
        <v>5.06588076832223</v>
      </c>
      <c r="H1335" s="13" t="n">
        <f aca="false">G1335-G1334</f>
        <v>0.0148715800877053</v>
      </c>
    </row>
    <row r="1336" customFormat="false" ht="15.75" hidden="false" customHeight="false" outlineLevel="0" collapsed="false">
      <c r="A1336" s="15" t="n">
        <v>1335</v>
      </c>
      <c r="B1336" s="15" t="n">
        <v>159.24</v>
      </c>
      <c r="C1336" s="15" t="n">
        <v>0</v>
      </c>
      <c r="D1336" s="15" t="n">
        <v>1</v>
      </c>
      <c r="E1336" s="15" t="n">
        <v>0</v>
      </c>
      <c r="F1336" s="15" t="n">
        <v>0</v>
      </c>
      <c r="G1336" s="13" t="n">
        <f aca="false">LN(B1336)</f>
        <v>5.07041249813212</v>
      </c>
      <c r="H1336" s="13" t="n">
        <f aca="false">G1336-G1335</f>
        <v>0.00453172980988192</v>
      </c>
    </row>
    <row r="1337" customFormat="false" ht="15.75" hidden="false" customHeight="false" outlineLevel="0" collapsed="false">
      <c r="A1337" s="15" t="n">
        <v>1336</v>
      </c>
      <c r="B1337" s="15" t="n">
        <v>158.42</v>
      </c>
      <c r="C1337" s="15" t="n">
        <v>0</v>
      </c>
      <c r="D1337" s="15" t="n">
        <v>0</v>
      </c>
      <c r="E1337" s="15" t="n">
        <v>1</v>
      </c>
      <c r="F1337" s="15" t="n">
        <v>0</v>
      </c>
      <c r="G1337" s="13" t="n">
        <f aca="false">LN(B1337)</f>
        <v>5.06524973403613</v>
      </c>
      <c r="H1337" s="13" t="n">
        <f aca="false">G1337-G1336</f>
        <v>-0.00516276409598238</v>
      </c>
    </row>
    <row r="1338" customFormat="false" ht="15.75" hidden="false" customHeight="false" outlineLevel="0" collapsed="false">
      <c r="A1338" s="15" t="n">
        <v>1337</v>
      </c>
      <c r="B1338" s="15" t="n">
        <v>155.62</v>
      </c>
      <c r="C1338" s="15" t="n">
        <v>0</v>
      </c>
      <c r="D1338" s="15" t="n">
        <v>0</v>
      </c>
      <c r="E1338" s="15" t="n">
        <v>0</v>
      </c>
      <c r="F1338" s="15" t="n">
        <v>1</v>
      </c>
      <c r="G1338" s="13" t="n">
        <f aca="false">LN(B1338)</f>
        <v>5.04741713818878</v>
      </c>
      <c r="H1338" s="13" t="n">
        <f aca="false">G1338-G1337</f>
        <v>-0.0178325958473495</v>
      </c>
    </row>
    <row r="1339" customFormat="false" ht="15.75" hidden="false" customHeight="false" outlineLevel="0" collapsed="false">
      <c r="A1339" s="15" t="n">
        <v>1338</v>
      </c>
      <c r="B1339" s="15" t="n">
        <v>155.42</v>
      </c>
      <c r="C1339" s="15" t="n">
        <v>0</v>
      </c>
      <c r="D1339" s="15" t="n">
        <v>0</v>
      </c>
      <c r="E1339" s="15" t="n">
        <v>0</v>
      </c>
      <c r="F1339" s="15" t="n">
        <v>0</v>
      </c>
      <c r="G1339" s="13" t="n">
        <f aca="false">LN(B1339)</f>
        <v>5.0461311297811</v>
      </c>
      <c r="H1339" s="13" t="n">
        <f aca="false">G1339-G1338</f>
        <v>-0.00128600840768822</v>
      </c>
    </row>
    <row r="1340" customFormat="false" ht="15.75" hidden="false" customHeight="false" outlineLevel="0" collapsed="false">
      <c r="A1340" s="15" t="n">
        <v>1339</v>
      </c>
      <c r="B1340" s="15" t="n">
        <v>156.65</v>
      </c>
      <c r="C1340" s="15" t="n">
        <v>1</v>
      </c>
      <c r="D1340" s="15" t="n">
        <v>0</v>
      </c>
      <c r="E1340" s="15" t="n">
        <v>0</v>
      </c>
      <c r="F1340" s="15" t="n">
        <v>0</v>
      </c>
      <c r="G1340" s="13" t="n">
        <f aca="false">LN(B1340)</f>
        <v>5.0540140173982</v>
      </c>
      <c r="H1340" s="13" t="n">
        <f aca="false">G1340-G1339</f>
        <v>0.00788288761710465</v>
      </c>
    </row>
    <row r="1341" customFormat="false" ht="15.75" hidden="false" customHeight="false" outlineLevel="0" collapsed="false">
      <c r="A1341" s="15" t="n">
        <v>1340</v>
      </c>
      <c r="B1341" s="15" t="n">
        <v>155.34</v>
      </c>
      <c r="C1341" s="15" t="n">
        <v>0</v>
      </c>
      <c r="D1341" s="15" t="n">
        <v>1</v>
      </c>
      <c r="E1341" s="15" t="n">
        <v>0</v>
      </c>
      <c r="F1341" s="15" t="n">
        <v>0</v>
      </c>
      <c r="G1341" s="13" t="n">
        <f aca="false">LN(B1341)</f>
        <v>5.0456162629915</v>
      </c>
      <c r="H1341" s="13" t="n">
        <f aca="false">G1341-G1340</f>
        <v>-0.00839775440669932</v>
      </c>
    </row>
    <row r="1342" customFormat="false" ht="15.75" hidden="false" customHeight="false" outlineLevel="0" collapsed="false">
      <c r="A1342" s="15" t="n">
        <v>1341</v>
      </c>
      <c r="B1342" s="15" t="n">
        <v>158.32</v>
      </c>
      <c r="C1342" s="15" t="n">
        <v>0</v>
      </c>
      <c r="D1342" s="15" t="n">
        <v>0</v>
      </c>
      <c r="E1342" s="15" t="n">
        <v>1</v>
      </c>
      <c r="F1342" s="15" t="n">
        <v>0</v>
      </c>
      <c r="G1342" s="13" t="n">
        <f aca="false">LN(B1342)</f>
        <v>5.06461830129431</v>
      </c>
      <c r="H1342" s="13" t="n">
        <f aca="false">G1342-G1341</f>
        <v>0.0190020383028093</v>
      </c>
    </row>
    <row r="1343" customFormat="false" ht="15.75" hidden="false" customHeight="false" outlineLevel="0" collapsed="false">
      <c r="A1343" s="15" t="n">
        <v>1342</v>
      </c>
      <c r="B1343" s="15" t="n">
        <v>158.81</v>
      </c>
      <c r="C1343" s="15" t="n">
        <v>0</v>
      </c>
      <c r="D1343" s="15" t="n">
        <v>0</v>
      </c>
      <c r="E1343" s="15" t="n">
        <v>0</v>
      </c>
      <c r="F1343" s="15" t="n">
        <v>1</v>
      </c>
      <c r="G1343" s="13" t="n">
        <f aca="false">LN(B1343)</f>
        <v>5.06770851912256</v>
      </c>
      <c r="H1343" s="13" t="n">
        <f aca="false">G1343-G1342</f>
        <v>0.00309021782824459</v>
      </c>
    </row>
    <row r="1344" customFormat="false" ht="15.75" hidden="false" customHeight="false" outlineLevel="0" collapsed="false">
      <c r="A1344" s="15" t="n">
        <v>1343</v>
      </c>
      <c r="B1344" s="15" t="n">
        <v>159.12</v>
      </c>
      <c r="C1344" s="15" t="n">
        <v>0</v>
      </c>
      <c r="D1344" s="15" t="n">
        <v>0</v>
      </c>
      <c r="E1344" s="15" t="n">
        <v>0</v>
      </c>
      <c r="F1344" s="15" t="n">
        <v>0</v>
      </c>
      <c r="G1344" s="13" t="n">
        <f aca="false">LN(B1344)</f>
        <v>5.06965863454572</v>
      </c>
      <c r="H1344" s="13" t="n">
        <f aca="false">G1344-G1343</f>
        <v>0.00195011542316159</v>
      </c>
    </row>
    <row r="1345" customFormat="false" ht="15.75" hidden="false" customHeight="false" outlineLevel="0" collapsed="false">
      <c r="A1345" s="15" t="n">
        <v>1344</v>
      </c>
      <c r="B1345" s="15" t="n">
        <v>160.72</v>
      </c>
      <c r="C1345" s="15" t="n">
        <v>0</v>
      </c>
      <c r="D1345" s="15" t="n">
        <v>1</v>
      </c>
      <c r="E1345" s="15" t="n">
        <v>0</v>
      </c>
      <c r="F1345" s="15" t="n">
        <v>0</v>
      </c>
      <c r="G1345" s="13" t="n">
        <f aca="false">LN(B1345)</f>
        <v>5.07966372050668</v>
      </c>
      <c r="H1345" s="13" t="n">
        <f aca="false">G1345-G1344</f>
        <v>0.0100050859609624</v>
      </c>
    </row>
    <row r="1346" customFormat="false" ht="15.75" hidden="false" customHeight="false" outlineLevel="0" collapsed="false">
      <c r="A1346" s="15" t="n">
        <v>1345</v>
      </c>
      <c r="B1346" s="15" t="n">
        <v>160.69</v>
      </c>
      <c r="C1346" s="15" t="n">
        <v>0</v>
      </c>
      <c r="D1346" s="15" t="n">
        <v>0</v>
      </c>
      <c r="E1346" s="15" t="n">
        <v>1</v>
      </c>
      <c r="F1346" s="15" t="n">
        <v>0</v>
      </c>
      <c r="G1346" s="13" t="n">
        <f aca="false">LN(B1346)</f>
        <v>5.07947704305366</v>
      </c>
      <c r="H1346" s="13" t="n">
        <f aca="false">G1346-G1345</f>
        <v>-0.000186677453017481</v>
      </c>
    </row>
    <row r="1347" customFormat="false" ht="15.75" hidden="false" customHeight="false" outlineLevel="0" collapsed="false">
      <c r="A1347" s="15" t="n">
        <v>1346</v>
      </c>
      <c r="B1347" s="15" t="n">
        <v>160.24</v>
      </c>
      <c r="C1347" s="15" t="n">
        <v>0</v>
      </c>
      <c r="D1347" s="15" t="n">
        <v>0</v>
      </c>
      <c r="E1347" s="15" t="n">
        <v>0</v>
      </c>
      <c r="F1347" s="15" t="n">
        <v>1</v>
      </c>
      <c r="G1347" s="13" t="n">
        <f aca="false">LN(B1347)</f>
        <v>5.07667269135756</v>
      </c>
      <c r="H1347" s="13" t="n">
        <f aca="false">G1347-G1346</f>
        <v>-0.00280435169609916</v>
      </c>
    </row>
    <row r="1348" customFormat="false" ht="15.75" hidden="false" customHeight="false" outlineLevel="0" collapsed="false">
      <c r="A1348" s="15" t="n">
        <v>1347</v>
      </c>
      <c r="B1348" s="15" t="n">
        <v>159.32</v>
      </c>
      <c r="C1348" s="15" t="n">
        <v>0</v>
      </c>
      <c r="D1348" s="15" t="n">
        <v>0</v>
      </c>
      <c r="E1348" s="15" t="n">
        <v>0</v>
      </c>
      <c r="F1348" s="15" t="n">
        <v>0</v>
      </c>
      <c r="G1348" s="13" t="n">
        <f aca="false">LN(B1348)</f>
        <v>5.07091475831344</v>
      </c>
      <c r="H1348" s="13" t="n">
        <f aca="false">G1348-G1347</f>
        <v>-0.00575793304411931</v>
      </c>
    </row>
    <row r="1349" customFormat="false" ht="15.75" hidden="false" customHeight="false" outlineLevel="0" collapsed="false">
      <c r="A1349" s="15" t="n">
        <v>1348</v>
      </c>
      <c r="B1349" s="15" t="n">
        <v>159.54</v>
      </c>
      <c r="C1349" s="15" t="n">
        <v>1</v>
      </c>
      <c r="D1349" s="15" t="n">
        <v>0</v>
      </c>
      <c r="E1349" s="15" t="n">
        <v>0</v>
      </c>
      <c r="F1349" s="15" t="n">
        <v>0</v>
      </c>
      <c r="G1349" s="13" t="n">
        <f aca="false">LN(B1349)</f>
        <v>5.07229467448298</v>
      </c>
      <c r="H1349" s="13" t="n">
        <f aca="false">G1349-G1348</f>
        <v>0.00137991616954025</v>
      </c>
    </row>
    <row r="1350" customFormat="false" ht="15.75" hidden="false" customHeight="false" outlineLevel="0" collapsed="false">
      <c r="A1350" s="15" t="n">
        <v>1349</v>
      </c>
      <c r="B1350" s="15" t="n">
        <v>161.3</v>
      </c>
      <c r="C1350" s="15" t="n">
        <v>0</v>
      </c>
      <c r="D1350" s="15" t="n">
        <v>1</v>
      </c>
      <c r="E1350" s="15" t="n">
        <v>0</v>
      </c>
      <c r="F1350" s="15" t="n">
        <v>0</v>
      </c>
      <c r="G1350" s="13" t="n">
        <f aca="false">LN(B1350)</f>
        <v>5.08326598513116</v>
      </c>
      <c r="H1350" s="13" t="n">
        <f aca="false">G1350-G1349</f>
        <v>0.0109713106481797</v>
      </c>
    </row>
    <row r="1351" customFormat="false" ht="15.75" hidden="false" customHeight="false" outlineLevel="0" collapsed="false">
      <c r="A1351" s="15" t="n">
        <v>1350</v>
      </c>
      <c r="B1351" s="15" t="n">
        <v>161.89</v>
      </c>
      <c r="C1351" s="15" t="n">
        <v>0</v>
      </c>
      <c r="D1351" s="15" t="n">
        <v>0</v>
      </c>
      <c r="E1351" s="15" t="n">
        <v>1</v>
      </c>
      <c r="F1351" s="15" t="n">
        <v>0</v>
      </c>
      <c r="G1351" s="13" t="n">
        <f aca="false">LN(B1351)</f>
        <v>5.08691709225341</v>
      </c>
      <c r="H1351" s="13" t="n">
        <f aca="false">G1351-G1350</f>
        <v>0.00365110712225114</v>
      </c>
    </row>
    <row r="1352" customFormat="false" ht="15.75" hidden="false" customHeight="false" outlineLevel="0" collapsed="false">
      <c r="A1352" s="15" t="n">
        <v>1351</v>
      </c>
      <c r="B1352" s="15" t="n">
        <v>162.08</v>
      </c>
      <c r="C1352" s="15" t="n">
        <v>0</v>
      </c>
      <c r="D1352" s="15" t="n">
        <v>0</v>
      </c>
      <c r="E1352" s="15" t="n">
        <v>0</v>
      </c>
      <c r="F1352" s="15" t="n">
        <v>1</v>
      </c>
      <c r="G1352" s="13" t="n">
        <f aca="false">LN(B1352)</f>
        <v>5.08809004050037</v>
      </c>
      <c r="H1352" s="13" t="n">
        <f aca="false">G1352-G1351</f>
        <v>0.00117294824695868</v>
      </c>
    </row>
    <row r="1353" customFormat="false" ht="15.75" hidden="false" customHeight="false" outlineLevel="0" collapsed="false">
      <c r="A1353" s="15" t="n">
        <v>1352</v>
      </c>
      <c r="B1353" s="15" t="n">
        <v>165.68</v>
      </c>
      <c r="C1353" s="15" t="n">
        <v>0</v>
      </c>
      <c r="D1353" s="15" t="n">
        <v>0</v>
      </c>
      <c r="E1353" s="15" t="n">
        <v>0</v>
      </c>
      <c r="F1353" s="15" t="n">
        <v>0</v>
      </c>
      <c r="G1353" s="13" t="n">
        <f aca="false">LN(B1353)</f>
        <v>5.11005821708733</v>
      </c>
      <c r="H1353" s="13" t="n">
        <f aca="false">G1353-G1352</f>
        <v>0.0219681765869559</v>
      </c>
    </row>
    <row r="1354" customFormat="false" ht="15.75" hidden="false" customHeight="false" outlineLevel="0" collapsed="false">
      <c r="A1354" s="15" t="n">
        <v>1353</v>
      </c>
      <c r="B1354" s="15" t="n">
        <v>165.49</v>
      </c>
      <c r="C1354" s="15" t="n">
        <v>1</v>
      </c>
      <c r="D1354" s="15" t="n">
        <v>0</v>
      </c>
      <c r="E1354" s="15" t="n">
        <v>0</v>
      </c>
      <c r="F1354" s="15" t="n">
        <v>0</v>
      </c>
      <c r="G1354" s="13" t="n">
        <f aca="false">LN(B1354)</f>
        <v>5.10891077003085</v>
      </c>
      <c r="H1354" s="13" t="n">
        <f aca="false">G1354-G1353</f>
        <v>-0.00114744705647674</v>
      </c>
    </row>
    <row r="1355" customFormat="false" ht="15.75" hidden="false" customHeight="false" outlineLevel="0" collapsed="false">
      <c r="A1355" s="15" t="n">
        <v>1354</v>
      </c>
      <c r="B1355" s="15" t="n">
        <v>165.85</v>
      </c>
      <c r="C1355" s="15" t="n">
        <v>0</v>
      </c>
      <c r="D1355" s="15" t="n">
        <v>1</v>
      </c>
      <c r="E1355" s="15" t="n">
        <v>0</v>
      </c>
      <c r="F1355" s="15" t="n">
        <v>0</v>
      </c>
      <c r="G1355" s="13" t="n">
        <f aca="false">LN(B1355)</f>
        <v>5.11108376539306</v>
      </c>
      <c r="H1355" s="13" t="n">
        <f aca="false">G1355-G1354</f>
        <v>0.00217299536220938</v>
      </c>
    </row>
    <row r="1356" customFormat="false" ht="15.75" hidden="false" customHeight="false" outlineLevel="0" collapsed="false">
      <c r="A1356" s="15" t="n">
        <v>1355</v>
      </c>
      <c r="B1356" s="15" t="n">
        <v>164.92</v>
      </c>
      <c r="C1356" s="15" t="n">
        <v>0</v>
      </c>
      <c r="D1356" s="15" t="n">
        <v>0</v>
      </c>
      <c r="E1356" s="15" t="n">
        <v>1</v>
      </c>
      <c r="F1356" s="15" t="n">
        <v>0</v>
      </c>
      <c r="G1356" s="13" t="n">
        <f aca="false">LN(B1356)</f>
        <v>5.1054605078387</v>
      </c>
      <c r="H1356" s="13" t="n">
        <f aca="false">G1356-G1355</f>
        <v>-0.00562325755436266</v>
      </c>
    </row>
    <row r="1357" customFormat="false" ht="15.75" hidden="false" customHeight="false" outlineLevel="0" collapsed="false">
      <c r="A1357" s="15" t="n">
        <v>1356</v>
      </c>
      <c r="B1357" s="15" t="n">
        <v>165.45</v>
      </c>
      <c r="C1357" s="15" t="n">
        <v>0</v>
      </c>
      <c r="D1357" s="15" t="n">
        <v>0</v>
      </c>
      <c r="E1357" s="15" t="n">
        <v>0</v>
      </c>
      <c r="F1357" s="15" t="n">
        <v>1</v>
      </c>
      <c r="G1357" s="13" t="n">
        <f aca="false">LN(B1357)</f>
        <v>5.10866903436762</v>
      </c>
      <c r="H1357" s="13" t="n">
        <f aca="false">G1357-G1356</f>
        <v>0.00320852652892256</v>
      </c>
    </row>
    <row r="1358" customFormat="false" ht="15.75" hidden="false" customHeight="false" outlineLevel="0" collapsed="false">
      <c r="A1358" s="15" t="n">
        <v>1357</v>
      </c>
      <c r="B1358" s="15" t="n">
        <v>165.38</v>
      </c>
      <c r="C1358" s="15" t="n">
        <v>0</v>
      </c>
      <c r="D1358" s="15" t="n">
        <v>0</v>
      </c>
      <c r="E1358" s="15" t="n">
        <v>0</v>
      </c>
      <c r="F1358" s="15" t="n">
        <v>0</v>
      </c>
      <c r="G1358" s="13" t="n">
        <f aca="false">LN(B1358)</f>
        <v>5.10824585629402</v>
      </c>
      <c r="H1358" s="13" t="n">
        <f aca="false">G1358-G1357</f>
        <v>-0.000423178073600816</v>
      </c>
    </row>
    <row r="1359" customFormat="false" ht="15.75" hidden="false" customHeight="false" outlineLevel="0" collapsed="false">
      <c r="A1359" s="15" t="n">
        <v>1358</v>
      </c>
      <c r="B1359" s="15" t="n">
        <v>165.34</v>
      </c>
      <c r="C1359" s="15" t="n">
        <v>1</v>
      </c>
      <c r="D1359" s="15" t="n">
        <v>0</v>
      </c>
      <c r="E1359" s="15" t="n">
        <v>0</v>
      </c>
      <c r="F1359" s="15" t="n">
        <v>0</v>
      </c>
      <c r="G1359" s="13" t="n">
        <f aca="false">LN(B1359)</f>
        <v>5.10800395982453</v>
      </c>
      <c r="H1359" s="13" t="n">
        <f aca="false">G1359-G1358</f>
        <v>-0.000241896469491465</v>
      </c>
    </row>
    <row r="1360" customFormat="false" ht="15.75" hidden="false" customHeight="false" outlineLevel="0" collapsed="false">
      <c r="A1360" s="15" t="n">
        <v>1359</v>
      </c>
      <c r="B1360" s="15" t="n">
        <v>167.7</v>
      </c>
      <c r="C1360" s="15" t="n">
        <v>0</v>
      </c>
      <c r="D1360" s="15" t="n">
        <v>1</v>
      </c>
      <c r="E1360" s="15" t="n">
        <v>0</v>
      </c>
      <c r="F1360" s="15" t="n">
        <v>0</v>
      </c>
      <c r="G1360" s="13" t="n">
        <f aca="false">LN(B1360)</f>
        <v>5.12217666882916</v>
      </c>
      <c r="H1360" s="13" t="n">
        <f aca="false">G1360-G1359</f>
        <v>0.014172709004634</v>
      </c>
    </row>
    <row r="1361" customFormat="false" ht="15.75" hidden="false" customHeight="false" outlineLevel="0" collapsed="false">
      <c r="A1361" s="15" t="n">
        <v>1360</v>
      </c>
      <c r="B1361" s="15" t="n">
        <v>169.33</v>
      </c>
      <c r="C1361" s="15" t="n">
        <v>0</v>
      </c>
      <c r="D1361" s="15" t="n">
        <v>0</v>
      </c>
      <c r="E1361" s="15" t="n">
        <v>1</v>
      </c>
      <c r="F1361" s="15" t="n">
        <v>0</v>
      </c>
      <c r="G1361" s="13" t="n">
        <f aca="false">LN(B1361)</f>
        <v>5.13184947367725</v>
      </c>
      <c r="H1361" s="13" t="n">
        <f aca="false">G1361-G1360</f>
        <v>0.00967280484808608</v>
      </c>
    </row>
    <row r="1362" customFormat="false" ht="15.75" hidden="false" customHeight="false" outlineLevel="0" collapsed="false">
      <c r="A1362" s="15" t="n">
        <v>1361</v>
      </c>
      <c r="B1362" s="15" t="n">
        <v>169.21</v>
      </c>
      <c r="C1362" s="15" t="n">
        <v>0</v>
      </c>
      <c r="D1362" s="15" t="n">
        <v>0</v>
      </c>
      <c r="E1362" s="15" t="n">
        <v>0</v>
      </c>
      <c r="F1362" s="15" t="n">
        <v>1</v>
      </c>
      <c r="G1362" s="13" t="n">
        <f aca="false">LN(B1362)</f>
        <v>5.13114054708054</v>
      </c>
      <c r="H1362" s="13" t="n">
        <f aca="false">G1362-G1361</f>
        <v>-0.000708926596714399</v>
      </c>
    </row>
    <row r="1363" customFormat="false" ht="15.75" hidden="false" customHeight="false" outlineLevel="0" collapsed="false">
      <c r="A1363" s="15" t="n">
        <v>1362</v>
      </c>
      <c r="B1363" s="15" t="n">
        <v>169.31</v>
      </c>
      <c r="C1363" s="15" t="n">
        <v>0</v>
      </c>
      <c r="D1363" s="15" t="n">
        <v>0</v>
      </c>
      <c r="E1363" s="15" t="n">
        <v>0</v>
      </c>
      <c r="F1363" s="15" t="n">
        <v>0</v>
      </c>
      <c r="G1363" s="13" t="n">
        <f aca="false">LN(B1363)</f>
        <v>5.13173135414014</v>
      </c>
      <c r="H1363" s="13" t="n">
        <f aca="false">G1363-G1362</f>
        <v>0.00059080705960568</v>
      </c>
    </row>
    <row r="1364" customFormat="false" ht="15.75" hidden="false" customHeight="false" outlineLevel="0" collapsed="false">
      <c r="A1364" s="15" t="n">
        <v>1363</v>
      </c>
      <c r="B1364" s="15" t="n">
        <v>169.71</v>
      </c>
      <c r="C1364" s="15" t="n">
        <v>1</v>
      </c>
      <c r="D1364" s="15" t="n">
        <v>0</v>
      </c>
      <c r="E1364" s="15" t="n">
        <v>0</v>
      </c>
      <c r="F1364" s="15" t="n">
        <v>0</v>
      </c>
      <c r="G1364" s="13" t="n">
        <f aca="false">LN(B1364)</f>
        <v>5.13409109802317</v>
      </c>
      <c r="H1364" s="13" t="n">
        <f aca="false">G1364-G1363</f>
        <v>0.00235974388303362</v>
      </c>
    </row>
    <row r="1365" customFormat="false" ht="15.75" hidden="false" customHeight="false" outlineLevel="0" collapsed="false">
      <c r="A1365" s="15" t="n">
        <v>1364</v>
      </c>
      <c r="B1365" s="15" t="n">
        <v>167.71</v>
      </c>
      <c r="C1365" s="15" t="n">
        <v>0</v>
      </c>
      <c r="D1365" s="15" t="n">
        <v>1</v>
      </c>
      <c r="E1365" s="15" t="n">
        <v>0</v>
      </c>
      <c r="F1365" s="15" t="n">
        <v>0</v>
      </c>
      <c r="G1365" s="13" t="n">
        <f aca="false">LN(B1365)</f>
        <v>5.12223629734354</v>
      </c>
      <c r="H1365" s="13" t="n">
        <f aca="false">G1365-G1364</f>
        <v>-0.0118548006796377</v>
      </c>
    </row>
    <row r="1366" customFormat="false" ht="15.75" hidden="false" customHeight="false" outlineLevel="0" collapsed="false">
      <c r="A1366" s="15" t="n">
        <v>1365</v>
      </c>
      <c r="B1366" s="15" t="n">
        <v>167.86</v>
      </c>
      <c r="C1366" s="15" t="n">
        <v>0</v>
      </c>
      <c r="D1366" s="15" t="n">
        <v>0</v>
      </c>
      <c r="E1366" s="15" t="n">
        <v>1</v>
      </c>
      <c r="F1366" s="15" t="n">
        <v>0</v>
      </c>
      <c r="G1366" s="13" t="n">
        <f aca="false">LN(B1366)</f>
        <v>5.12313029865468</v>
      </c>
      <c r="H1366" s="13" t="n">
        <f aca="false">G1366-G1365</f>
        <v>0.000894001311144699</v>
      </c>
    </row>
    <row r="1367" customFormat="false" ht="15.75" hidden="false" customHeight="false" outlineLevel="0" collapsed="false">
      <c r="A1367" s="15" t="n">
        <v>1366</v>
      </c>
      <c r="B1367" s="15" t="n">
        <v>167.49</v>
      </c>
      <c r="C1367" s="15" t="n">
        <v>0</v>
      </c>
      <c r="D1367" s="15" t="n">
        <v>0</v>
      </c>
      <c r="E1367" s="15" t="n">
        <v>0</v>
      </c>
      <c r="F1367" s="15" t="n">
        <v>1</v>
      </c>
      <c r="G1367" s="13" t="n">
        <f aca="false">LN(B1367)</f>
        <v>5.12092364799038</v>
      </c>
      <c r="H1367" s="13" t="n">
        <f aca="false">G1367-G1366</f>
        <v>-0.00220665066430215</v>
      </c>
    </row>
    <row r="1368" customFormat="false" ht="15.75" hidden="false" customHeight="false" outlineLevel="0" collapsed="false">
      <c r="A1368" s="15" t="n">
        <v>1367</v>
      </c>
      <c r="B1368" s="15" t="n">
        <v>166.26</v>
      </c>
      <c r="C1368" s="15" t="n">
        <v>0</v>
      </c>
      <c r="D1368" s="15" t="n">
        <v>0</v>
      </c>
      <c r="E1368" s="15" t="n">
        <v>0</v>
      </c>
      <c r="F1368" s="15" t="n">
        <v>0</v>
      </c>
      <c r="G1368" s="13" t="n">
        <f aca="false">LN(B1368)</f>
        <v>5.11355282810294</v>
      </c>
      <c r="H1368" s="13" t="n">
        <f aca="false">G1368-G1367</f>
        <v>-0.00737081988743693</v>
      </c>
    </row>
    <row r="1369" customFormat="false" ht="15.75" hidden="false" customHeight="false" outlineLevel="0" collapsed="false">
      <c r="A1369" s="15" t="n">
        <v>1368</v>
      </c>
      <c r="B1369" s="15" t="n">
        <v>167.26</v>
      </c>
      <c r="C1369" s="15" t="n">
        <v>1</v>
      </c>
      <c r="D1369" s="15" t="n">
        <v>0</v>
      </c>
      <c r="E1369" s="15" t="n">
        <v>0</v>
      </c>
      <c r="F1369" s="15" t="n">
        <v>0</v>
      </c>
      <c r="G1369" s="13" t="n">
        <f aca="false">LN(B1369)</f>
        <v>5.11954948795338</v>
      </c>
      <c r="H1369" s="13" t="n">
        <f aca="false">G1369-G1368</f>
        <v>0.00599665985043796</v>
      </c>
    </row>
    <row r="1370" customFormat="false" ht="15.75" hidden="false" customHeight="false" outlineLevel="0" collapsed="false">
      <c r="A1370" s="15" t="n">
        <v>1369</v>
      </c>
      <c r="B1370" s="15" t="n">
        <v>164.4</v>
      </c>
      <c r="C1370" s="15" t="n">
        <v>0</v>
      </c>
      <c r="D1370" s="15" t="n">
        <v>1</v>
      </c>
      <c r="E1370" s="15" t="n">
        <v>0</v>
      </c>
      <c r="F1370" s="15" t="n">
        <v>0</v>
      </c>
      <c r="G1370" s="13" t="n">
        <f aca="false">LN(B1370)</f>
        <v>5.10230248262208</v>
      </c>
      <c r="H1370" s="13" t="n">
        <f aca="false">G1370-G1369</f>
        <v>-0.0172470053313001</v>
      </c>
    </row>
    <row r="1371" customFormat="false" ht="15.75" hidden="false" customHeight="false" outlineLevel="0" collapsed="false">
      <c r="A1371" s="15" t="n">
        <v>1370</v>
      </c>
      <c r="B1371" s="15" t="n">
        <v>164.16</v>
      </c>
      <c r="C1371" s="15" t="n">
        <v>0</v>
      </c>
      <c r="D1371" s="15" t="n">
        <v>0</v>
      </c>
      <c r="E1371" s="15" t="n">
        <v>1</v>
      </c>
      <c r="F1371" s="15" t="n">
        <v>0</v>
      </c>
      <c r="G1371" s="13" t="n">
        <f aca="false">LN(B1371)</f>
        <v>5.10084156198241</v>
      </c>
      <c r="H1371" s="13" t="n">
        <f aca="false">G1371-G1370</f>
        <v>-0.0014609206396754</v>
      </c>
    </row>
    <row r="1372" customFormat="false" ht="15.75" hidden="false" customHeight="false" outlineLevel="0" collapsed="false">
      <c r="A1372" s="15" t="n">
        <v>1371</v>
      </c>
      <c r="B1372" s="15" t="n">
        <v>162.91</v>
      </c>
      <c r="C1372" s="15" t="n">
        <v>0</v>
      </c>
      <c r="D1372" s="15" t="n">
        <v>0</v>
      </c>
      <c r="E1372" s="15" t="n">
        <v>0</v>
      </c>
      <c r="F1372" s="15" t="n">
        <v>1</v>
      </c>
      <c r="G1372" s="13" t="n">
        <f aca="false">LN(B1372)</f>
        <v>5.09319790107808</v>
      </c>
      <c r="H1372" s="13" t="n">
        <f aca="false">G1372-G1371</f>
        <v>-0.00764366090432667</v>
      </c>
    </row>
    <row r="1373" customFormat="false" ht="15.75" hidden="false" customHeight="false" outlineLevel="0" collapsed="false">
      <c r="A1373" s="15" t="n">
        <v>1372</v>
      </c>
      <c r="B1373" s="15" t="n">
        <v>164.29</v>
      </c>
      <c r="C1373" s="15" t="n">
        <v>0</v>
      </c>
      <c r="D1373" s="15" t="n">
        <v>0</v>
      </c>
      <c r="E1373" s="15" t="n">
        <v>0</v>
      </c>
      <c r="F1373" s="15" t="n">
        <v>0</v>
      </c>
      <c r="G1373" s="13" t="n">
        <f aca="false">LN(B1373)</f>
        <v>5.10163315891825</v>
      </c>
      <c r="H1373" s="13" t="n">
        <f aca="false">G1373-G1372</f>
        <v>0.00843525784016741</v>
      </c>
    </row>
    <row r="1374" customFormat="false" ht="15.75" hidden="false" customHeight="false" outlineLevel="0" collapsed="false">
      <c r="A1374" s="15" t="n">
        <v>1373</v>
      </c>
      <c r="B1374" s="15" t="n">
        <v>166.48</v>
      </c>
      <c r="C1374" s="15" t="n">
        <v>1</v>
      </c>
      <c r="D1374" s="15" t="n">
        <v>0</v>
      </c>
      <c r="E1374" s="15" t="n">
        <v>0</v>
      </c>
      <c r="F1374" s="15" t="n">
        <v>0</v>
      </c>
      <c r="G1374" s="13" t="n">
        <f aca="false">LN(B1374)</f>
        <v>5.11487518208538</v>
      </c>
      <c r="H1374" s="13" t="n">
        <f aca="false">G1374-G1373</f>
        <v>0.013242023167134</v>
      </c>
    </row>
    <row r="1375" customFormat="false" ht="15.75" hidden="false" customHeight="false" outlineLevel="0" collapsed="false">
      <c r="A1375" s="15" t="n">
        <v>1374</v>
      </c>
      <c r="B1375" s="15" t="n">
        <v>168.65</v>
      </c>
      <c r="C1375" s="15" t="n">
        <v>0</v>
      </c>
      <c r="D1375" s="15" t="n">
        <v>1</v>
      </c>
      <c r="E1375" s="15" t="n">
        <v>0</v>
      </c>
      <c r="F1375" s="15" t="n">
        <v>0</v>
      </c>
      <c r="G1375" s="13" t="n">
        <f aca="false">LN(B1375)</f>
        <v>5.12782556150766</v>
      </c>
      <c r="H1375" s="13" t="n">
        <f aca="false">G1375-G1374</f>
        <v>0.0129503794222803</v>
      </c>
    </row>
    <row r="1376" customFormat="false" ht="15.75" hidden="false" customHeight="false" outlineLevel="0" collapsed="false">
      <c r="A1376" s="15" t="n">
        <v>1375</v>
      </c>
      <c r="B1376" s="15" t="n">
        <v>169.94</v>
      </c>
      <c r="C1376" s="15" t="n">
        <v>0</v>
      </c>
      <c r="D1376" s="15" t="n">
        <v>0</v>
      </c>
      <c r="E1376" s="15" t="n">
        <v>1</v>
      </c>
      <c r="F1376" s="15" t="n">
        <v>0</v>
      </c>
      <c r="G1376" s="13" t="n">
        <f aca="false">LN(B1376)</f>
        <v>5.1354454335754</v>
      </c>
      <c r="H1376" s="13" t="n">
        <f aca="false">G1376-G1375</f>
        <v>0.0076198720677354</v>
      </c>
    </row>
    <row r="1377" customFormat="false" ht="15.75" hidden="false" customHeight="false" outlineLevel="0" collapsed="false">
      <c r="A1377" s="15" t="n">
        <v>1376</v>
      </c>
      <c r="B1377" s="15" t="n">
        <v>169.61</v>
      </c>
      <c r="C1377" s="15" t="n">
        <v>0</v>
      </c>
      <c r="D1377" s="15" t="n">
        <v>0</v>
      </c>
      <c r="E1377" s="15" t="n">
        <v>0</v>
      </c>
      <c r="F1377" s="15" t="n">
        <v>1</v>
      </c>
      <c r="G1377" s="13" t="n">
        <f aca="false">LN(B1377)</f>
        <v>5.13350168388375</v>
      </c>
      <c r="H1377" s="13" t="n">
        <f aca="false">G1377-G1376</f>
        <v>-0.00194374969164723</v>
      </c>
    </row>
    <row r="1378" customFormat="false" ht="15.75" hidden="false" customHeight="false" outlineLevel="0" collapsed="false">
      <c r="A1378" s="15" t="n">
        <v>1377</v>
      </c>
      <c r="B1378" s="15" t="n">
        <v>170.94</v>
      </c>
      <c r="C1378" s="15" t="n">
        <v>0</v>
      </c>
      <c r="D1378" s="15" t="n">
        <v>0</v>
      </c>
      <c r="E1378" s="15" t="n">
        <v>0</v>
      </c>
      <c r="F1378" s="15" t="n">
        <v>0</v>
      </c>
      <c r="G1378" s="13" t="n">
        <f aca="false">LN(B1378)</f>
        <v>5.14131261773787</v>
      </c>
      <c r="H1378" s="13" t="n">
        <f aca="false">G1378-G1377</f>
        <v>0.0078109338541239</v>
      </c>
    </row>
    <row r="1379" customFormat="false" ht="15.75" hidden="false" customHeight="false" outlineLevel="0" collapsed="false">
      <c r="A1379" s="15" t="n">
        <v>1378</v>
      </c>
      <c r="B1379" s="15" t="n">
        <v>171.19</v>
      </c>
      <c r="C1379" s="15" t="n">
        <v>1</v>
      </c>
      <c r="D1379" s="15" t="n">
        <v>0</v>
      </c>
      <c r="E1379" s="15" t="n">
        <v>0</v>
      </c>
      <c r="F1379" s="15" t="n">
        <v>0</v>
      </c>
      <c r="G1379" s="13" t="n">
        <f aca="false">LN(B1379)</f>
        <v>5.14277405078669</v>
      </c>
      <c r="H1379" s="13" t="n">
        <f aca="false">G1379-G1378</f>
        <v>0.00146143304881541</v>
      </c>
    </row>
    <row r="1380" customFormat="false" ht="15.75" hidden="false" customHeight="false" outlineLevel="0" collapsed="false">
      <c r="A1380" s="15" t="n">
        <v>1379</v>
      </c>
      <c r="B1380" s="15" t="n">
        <v>174.48</v>
      </c>
      <c r="C1380" s="15" t="n">
        <v>0</v>
      </c>
      <c r="D1380" s="15" t="n">
        <v>1</v>
      </c>
      <c r="E1380" s="15" t="n">
        <v>0</v>
      </c>
      <c r="F1380" s="15" t="n">
        <v>0</v>
      </c>
      <c r="G1380" s="13" t="n">
        <f aca="false">LN(B1380)</f>
        <v>5.16181012189337</v>
      </c>
      <c r="H1380" s="13" t="n">
        <f aca="false">G1380-G1379</f>
        <v>0.0190360711066866</v>
      </c>
    </row>
    <row r="1381" customFormat="false" ht="15.75" hidden="false" customHeight="false" outlineLevel="0" collapsed="false">
      <c r="A1381" s="15" t="n">
        <v>1380</v>
      </c>
      <c r="B1381" s="15" t="n">
        <v>176.27</v>
      </c>
      <c r="C1381" s="15" t="n">
        <v>0</v>
      </c>
      <c r="D1381" s="15" t="n">
        <v>0</v>
      </c>
      <c r="E1381" s="15" t="n">
        <v>1</v>
      </c>
      <c r="F1381" s="15" t="n">
        <v>0</v>
      </c>
      <c r="G1381" s="13" t="n">
        <f aca="false">LN(B1381)</f>
        <v>5.17201691043186</v>
      </c>
      <c r="H1381" s="13" t="n">
        <f aca="false">G1381-G1380</f>
        <v>0.0102067885384889</v>
      </c>
    </row>
    <row r="1382" customFormat="false" ht="15.75" hidden="false" customHeight="false" outlineLevel="0" collapsed="false">
      <c r="A1382" s="15" t="n">
        <v>1381</v>
      </c>
      <c r="B1382" s="15" t="n">
        <v>175.72</v>
      </c>
      <c r="C1382" s="15" t="n">
        <v>0</v>
      </c>
      <c r="D1382" s="15" t="n">
        <v>0</v>
      </c>
      <c r="E1382" s="15" t="n">
        <v>0</v>
      </c>
      <c r="F1382" s="15" t="n">
        <v>1</v>
      </c>
      <c r="G1382" s="13" t="n">
        <f aca="false">LN(B1382)</f>
        <v>5.16889181910758</v>
      </c>
      <c r="H1382" s="13" t="n">
        <f aca="false">G1382-G1381</f>
        <v>-0.00312509132428396</v>
      </c>
    </row>
    <row r="1383" customFormat="false" ht="15.75" hidden="false" customHeight="false" outlineLevel="0" collapsed="false">
      <c r="A1383" s="15" t="n">
        <v>1382</v>
      </c>
      <c r="B1383" s="15" t="n">
        <v>174.86</v>
      </c>
      <c r="C1383" s="15" t="n">
        <v>0</v>
      </c>
      <c r="D1383" s="15" t="n">
        <v>0</v>
      </c>
      <c r="E1383" s="15" t="n">
        <v>0</v>
      </c>
      <c r="F1383" s="15" t="n">
        <v>0</v>
      </c>
      <c r="G1383" s="13" t="n">
        <f aca="false">LN(B1383)</f>
        <v>5.16398565375275</v>
      </c>
      <c r="H1383" s="13" t="n">
        <f aca="false">G1383-G1382</f>
        <v>-0.0049061653548339</v>
      </c>
    </row>
    <row r="1384" customFormat="false" ht="15.75" hidden="false" customHeight="false" outlineLevel="0" collapsed="false">
      <c r="A1384" s="15" t="n">
        <v>1383</v>
      </c>
      <c r="B1384" s="15" t="n">
        <v>175.41</v>
      </c>
      <c r="C1384" s="15" t="n">
        <v>1</v>
      </c>
      <c r="D1384" s="15" t="n">
        <v>0</v>
      </c>
      <c r="E1384" s="15" t="n">
        <v>0</v>
      </c>
      <c r="F1384" s="15" t="n">
        <v>0</v>
      </c>
      <c r="G1384" s="13" t="n">
        <f aca="false">LN(B1384)</f>
        <v>5.16712609085569</v>
      </c>
      <c r="H1384" s="13" t="n">
        <f aca="false">G1384-G1383</f>
        <v>0.0031404371029442</v>
      </c>
    </row>
    <row r="1385" customFormat="false" ht="15.75" hidden="false" customHeight="false" outlineLevel="0" collapsed="false">
      <c r="A1385" s="15" t="n">
        <v>1384</v>
      </c>
      <c r="B1385" s="15" t="n">
        <v>175</v>
      </c>
      <c r="C1385" s="15" t="n">
        <v>0</v>
      </c>
      <c r="D1385" s="15" t="n">
        <v>1</v>
      </c>
      <c r="E1385" s="15" t="n">
        <v>0</v>
      </c>
      <c r="F1385" s="15" t="n">
        <v>0</v>
      </c>
      <c r="G1385" s="13" t="n">
        <f aca="false">LN(B1385)</f>
        <v>5.16478597392351</v>
      </c>
      <c r="H1385" s="13" t="n">
        <f aca="false">G1385-G1384</f>
        <v>-0.0023401169321744</v>
      </c>
    </row>
    <row r="1386" customFormat="false" ht="15.75" hidden="false" customHeight="false" outlineLevel="0" collapsed="false">
      <c r="A1386" s="15" t="n">
        <v>1385</v>
      </c>
      <c r="B1386" s="15" t="n">
        <v>175.22</v>
      </c>
      <c r="C1386" s="15" t="n">
        <v>0</v>
      </c>
      <c r="D1386" s="15" t="n">
        <v>0</v>
      </c>
      <c r="E1386" s="15" t="n">
        <v>1</v>
      </c>
      <c r="F1386" s="15" t="n">
        <v>0</v>
      </c>
      <c r="G1386" s="13" t="n">
        <f aca="false">LN(B1386)</f>
        <v>5.16604232723822</v>
      </c>
      <c r="H1386" s="13" t="n">
        <f aca="false">G1386-G1385</f>
        <v>0.00125635331470342</v>
      </c>
    </row>
    <row r="1387" customFormat="false" ht="15.75" hidden="false" customHeight="false" outlineLevel="0" collapsed="false">
      <c r="A1387" s="15" t="n">
        <v>1386</v>
      </c>
      <c r="B1387" s="15" t="n">
        <v>172.34</v>
      </c>
      <c r="C1387" s="15" t="n">
        <v>0</v>
      </c>
      <c r="D1387" s="15" t="n">
        <v>0</v>
      </c>
      <c r="E1387" s="15" t="n">
        <v>0</v>
      </c>
      <c r="F1387" s="15" t="n">
        <v>1</v>
      </c>
      <c r="G1387" s="13" t="n">
        <f aca="false">LN(B1387)</f>
        <v>5.14946926981162</v>
      </c>
      <c r="H1387" s="13" t="n">
        <f aca="false">G1387-G1386</f>
        <v>-0.016573057426597</v>
      </c>
    </row>
    <row r="1388" customFormat="false" ht="15.75" hidden="false" customHeight="false" outlineLevel="0" collapsed="false">
      <c r="A1388" s="15" t="n">
        <v>1387</v>
      </c>
      <c r="B1388" s="15" t="n">
        <v>169.72</v>
      </c>
      <c r="C1388" s="15" t="n">
        <v>0</v>
      </c>
      <c r="D1388" s="15" t="n">
        <v>0</v>
      </c>
      <c r="E1388" s="15" t="n">
        <v>0</v>
      </c>
      <c r="F1388" s="15" t="n">
        <v>0</v>
      </c>
      <c r="G1388" s="13" t="n">
        <f aca="false">LN(B1388)</f>
        <v>5.13415002033412</v>
      </c>
      <c r="H1388" s="13" t="n">
        <f aca="false">G1388-G1387</f>
        <v>-0.0153192494774972</v>
      </c>
    </row>
    <row r="1389" customFormat="false" ht="15.75" hidden="false" customHeight="false" outlineLevel="0" collapsed="false">
      <c r="A1389" s="15" t="n">
        <v>1388</v>
      </c>
      <c r="B1389" s="15" t="n">
        <v>171.16</v>
      </c>
      <c r="C1389" s="15" t="n">
        <v>1</v>
      </c>
      <c r="D1389" s="15" t="n">
        <v>0</v>
      </c>
      <c r="E1389" s="15" t="n">
        <v>0</v>
      </c>
      <c r="F1389" s="15" t="n">
        <v>0</v>
      </c>
      <c r="G1389" s="13" t="n">
        <f aca="false">LN(B1389)</f>
        <v>5.14259879154862</v>
      </c>
      <c r="H1389" s="13" t="n">
        <f aca="false">G1389-G1388</f>
        <v>0.00844877121449272</v>
      </c>
    </row>
    <row r="1390" customFormat="false" ht="15.75" hidden="false" customHeight="false" outlineLevel="0" collapsed="false">
      <c r="A1390" s="15" t="n">
        <v>1389</v>
      </c>
      <c r="B1390" s="15" t="n">
        <v>168.9</v>
      </c>
      <c r="C1390" s="15" t="n">
        <v>0</v>
      </c>
      <c r="D1390" s="15" t="n">
        <v>1</v>
      </c>
      <c r="E1390" s="15" t="n">
        <v>0</v>
      </c>
      <c r="F1390" s="15" t="n">
        <v>0</v>
      </c>
      <c r="G1390" s="13" t="n">
        <f aca="false">LN(B1390)</f>
        <v>5.12930682381376</v>
      </c>
      <c r="H1390" s="13" t="n">
        <f aca="false">G1390-G1389</f>
        <v>-0.0132919677348617</v>
      </c>
    </row>
    <row r="1391" customFormat="false" ht="15.75" hidden="false" customHeight="false" outlineLevel="0" collapsed="false">
      <c r="A1391" s="15" t="n">
        <v>1390</v>
      </c>
      <c r="B1391" s="15" t="n">
        <v>169.22</v>
      </c>
      <c r="C1391" s="15" t="n">
        <v>0</v>
      </c>
      <c r="D1391" s="15" t="n">
        <v>0</v>
      </c>
      <c r="E1391" s="15" t="n">
        <v>1</v>
      </c>
      <c r="F1391" s="15" t="n">
        <v>0</v>
      </c>
      <c r="G1391" s="13" t="n">
        <f aca="false">LN(B1391)</f>
        <v>5.13119964349635</v>
      </c>
      <c r="H1391" s="13" t="n">
        <f aca="false">G1391-G1390</f>
        <v>0.0018928196825998</v>
      </c>
    </row>
    <row r="1392" customFormat="false" ht="15.75" hidden="false" customHeight="false" outlineLevel="0" collapsed="false">
      <c r="A1392" s="15" t="n">
        <v>1391</v>
      </c>
      <c r="B1392" s="15" t="n">
        <v>168.58</v>
      </c>
      <c r="C1392" s="15" t="n">
        <v>0</v>
      </c>
      <c r="D1392" s="15" t="n">
        <v>0</v>
      </c>
      <c r="E1392" s="15" t="n">
        <v>0</v>
      </c>
      <c r="F1392" s="15" t="n">
        <v>1</v>
      </c>
      <c r="G1392" s="13" t="n">
        <f aca="false">LN(B1392)</f>
        <v>5.12741041456934</v>
      </c>
      <c r="H1392" s="13" t="n">
        <f aca="false">G1392-G1391</f>
        <v>-0.00378922892701805</v>
      </c>
    </row>
    <row r="1393" customFormat="false" ht="15.75" hidden="false" customHeight="false" outlineLevel="0" collapsed="false">
      <c r="A1393" s="15" t="n">
        <v>1392</v>
      </c>
      <c r="B1393" s="15" t="n">
        <v>171.73</v>
      </c>
      <c r="C1393" s="15" t="n">
        <v>0</v>
      </c>
      <c r="D1393" s="15" t="n">
        <v>0</v>
      </c>
      <c r="E1393" s="15" t="n">
        <v>0</v>
      </c>
      <c r="F1393" s="15" t="n">
        <v>0</v>
      </c>
      <c r="G1393" s="13" t="n">
        <f aca="false">LN(B1393)</f>
        <v>5.14592347599577</v>
      </c>
      <c r="H1393" s="13" t="n">
        <f aca="false">G1393-G1392</f>
        <v>0.0185130614264342</v>
      </c>
    </row>
    <row r="1394" customFormat="false" ht="15.75" hidden="false" customHeight="false" outlineLevel="0" collapsed="false">
      <c r="A1394" s="15" t="n">
        <v>1393</v>
      </c>
      <c r="B1394" s="15" t="n">
        <v>171.93</v>
      </c>
      <c r="C1394" s="15" t="n">
        <v>1</v>
      </c>
      <c r="D1394" s="15" t="n">
        <v>0</v>
      </c>
      <c r="E1394" s="15" t="n">
        <v>0</v>
      </c>
      <c r="F1394" s="15" t="n">
        <v>0</v>
      </c>
      <c r="G1394" s="13" t="n">
        <f aca="false">LN(B1394)</f>
        <v>5.14708741723176</v>
      </c>
      <c r="H1394" s="13" t="n">
        <f aca="false">G1394-G1393</f>
        <v>0.00116394123598518</v>
      </c>
    </row>
    <row r="1395" customFormat="false" ht="15.75" hidden="false" customHeight="false" outlineLevel="0" collapsed="false">
      <c r="A1395" s="15" t="n">
        <v>1394</v>
      </c>
      <c r="B1395" s="15" t="n">
        <v>171.8</v>
      </c>
      <c r="C1395" s="15" t="n">
        <v>0</v>
      </c>
      <c r="D1395" s="15" t="n">
        <v>1</v>
      </c>
      <c r="E1395" s="15" t="n">
        <v>0</v>
      </c>
      <c r="F1395" s="15" t="n">
        <v>0</v>
      </c>
      <c r="G1395" s="13" t="n">
        <f aca="false">LN(B1395)</f>
        <v>5.14633100955016</v>
      </c>
      <c r="H1395" s="13" t="n">
        <f aca="false">G1395-G1394</f>
        <v>-0.000756407681600457</v>
      </c>
    </row>
    <row r="1396" customFormat="false" ht="15.75" hidden="false" customHeight="false" outlineLevel="0" collapsed="false">
      <c r="A1396" s="15" t="n">
        <v>1395</v>
      </c>
      <c r="B1396" s="15" t="n">
        <v>171.84</v>
      </c>
      <c r="C1396" s="15" t="n">
        <v>0</v>
      </c>
      <c r="D1396" s="15" t="n">
        <v>0</v>
      </c>
      <c r="E1396" s="15" t="n">
        <v>1</v>
      </c>
      <c r="F1396" s="15" t="n">
        <v>0</v>
      </c>
      <c r="G1396" s="13" t="n">
        <f aca="false">LN(B1396)</f>
        <v>5.1465638113205</v>
      </c>
      <c r="H1396" s="13" t="n">
        <f aca="false">G1396-G1395</f>
        <v>0.000232801770344793</v>
      </c>
    </row>
    <row r="1397" customFormat="false" ht="15.75" hidden="false" customHeight="false" outlineLevel="0" collapsed="false">
      <c r="A1397" s="15" t="n">
        <v>1396</v>
      </c>
      <c r="B1397" s="15" t="n">
        <v>172.2</v>
      </c>
      <c r="C1397" s="15" t="n">
        <v>0</v>
      </c>
      <c r="D1397" s="15" t="n">
        <v>0</v>
      </c>
      <c r="E1397" s="15" t="n">
        <v>0</v>
      </c>
      <c r="F1397" s="15" t="n">
        <v>1</v>
      </c>
      <c r="G1397" s="13" t="n">
        <f aca="false">LN(B1397)</f>
        <v>5.14865659199363</v>
      </c>
      <c r="H1397" s="13" t="n">
        <f aca="false">G1397-G1396</f>
        <v>0.0020927806731299</v>
      </c>
    </row>
    <row r="1398" customFormat="false" ht="15.75" hidden="false" customHeight="false" outlineLevel="0" collapsed="false">
      <c r="A1398" s="15" t="n">
        <v>1397</v>
      </c>
      <c r="B1398" s="15" t="n">
        <v>171.37</v>
      </c>
      <c r="C1398" s="15" t="n">
        <v>0</v>
      </c>
      <c r="D1398" s="15" t="n">
        <v>0</v>
      </c>
      <c r="E1398" s="15" t="n">
        <v>0</v>
      </c>
      <c r="F1398" s="15" t="n">
        <v>0</v>
      </c>
      <c r="G1398" s="13" t="n">
        <f aca="false">LN(B1398)</f>
        <v>5.14382496167276</v>
      </c>
      <c r="H1398" s="13" t="n">
        <f aca="false">G1398-G1397</f>
        <v>-0.00483163032087219</v>
      </c>
    </row>
    <row r="1399" customFormat="false" ht="15.75" hidden="false" customHeight="false" outlineLevel="0" collapsed="false">
      <c r="A1399" s="15" t="n">
        <v>1398</v>
      </c>
      <c r="B1399" s="15" t="n">
        <v>174.01</v>
      </c>
      <c r="C1399" s="15" t="n">
        <v>1</v>
      </c>
      <c r="D1399" s="15" t="n">
        <v>0</v>
      </c>
      <c r="E1399" s="15" t="n">
        <v>0</v>
      </c>
      <c r="F1399" s="15" t="n">
        <v>0</v>
      </c>
      <c r="G1399" s="13" t="n">
        <f aca="false">LN(B1399)</f>
        <v>5.15911276882749</v>
      </c>
      <c r="H1399" s="13" t="n">
        <f aca="false">G1399-G1398</f>
        <v>0.0152878071547295</v>
      </c>
    </row>
    <row r="1400" customFormat="false" ht="15.75" hidden="false" customHeight="false" outlineLevel="0" collapsed="false">
      <c r="A1400" s="15" t="n">
        <v>1399</v>
      </c>
      <c r="B1400" s="15" t="n">
        <v>173.42</v>
      </c>
      <c r="C1400" s="15" t="n">
        <v>0</v>
      </c>
      <c r="D1400" s="15" t="n">
        <v>1</v>
      </c>
      <c r="E1400" s="15" t="n">
        <v>0</v>
      </c>
      <c r="F1400" s="15" t="n">
        <v>0</v>
      </c>
      <c r="G1400" s="13" t="n">
        <f aca="false">LN(B1400)</f>
        <v>5.15571639794901</v>
      </c>
      <c r="H1400" s="13" t="n">
        <f aca="false">G1400-G1399</f>
        <v>-0.00339637087847322</v>
      </c>
    </row>
    <row r="1401" customFormat="false" ht="15.75" hidden="false" customHeight="false" outlineLevel="0" collapsed="false">
      <c r="A1401" s="15" t="n">
        <v>1400</v>
      </c>
      <c r="B1401" s="15" t="n">
        <v>173.49</v>
      </c>
      <c r="C1401" s="15" t="n">
        <v>0</v>
      </c>
      <c r="D1401" s="15" t="n">
        <v>0</v>
      </c>
      <c r="E1401" s="15" t="n">
        <v>1</v>
      </c>
      <c r="F1401" s="15" t="n">
        <v>0</v>
      </c>
      <c r="G1401" s="13" t="n">
        <f aca="false">LN(B1401)</f>
        <v>5.15611996083824</v>
      </c>
      <c r="H1401" s="13" t="n">
        <f aca="false">G1401-G1400</f>
        <v>0.000403562889222719</v>
      </c>
    </row>
    <row r="1402" customFormat="false" ht="15.75" hidden="false" customHeight="false" outlineLevel="0" collapsed="false">
      <c r="A1402" s="15" t="n">
        <v>1401</v>
      </c>
      <c r="B1402" s="15" t="n">
        <v>174.61</v>
      </c>
      <c r="C1402" s="15" t="n">
        <v>0</v>
      </c>
      <c r="D1402" s="15" t="n">
        <v>0</v>
      </c>
      <c r="E1402" s="15" t="n">
        <v>0</v>
      </c>
      <c r="F1402" s="15" t="n">
        <v>1</v>
      </c>
      <c r="G1402" s="13" t="n">
        <f aca="false">LN(B1402)</f>
        <v>5.16255491553404</v>
      </c>
      <c r="H1402" s="13" t="n">
        <f aca="false">G1402-G1401</f>
        <v>0.00643495469579936</v>
      </c>
    </row>
    <row r="1403" customFormat="false" ht="15.75" hidden="false" customHeight="false" outlineLevel="0" collapsed="false">
      <c r="A1403" s="15" t="n">
        <v>1402</v>
      </c>
      <c r="B1403" s="15" t="n">
        <v>174.93</v>
      </c>
      <c r="C1403" s="15" t="n">
        <v>0</v>
      </c>
      <c r="D1403" s="15" t="n">
        <v>0</v>
      </c>
      <c r="E1403" s="15" t="n">
        <v>0</v>
      </c>
      <c r="F1403" s="15" t="n">
        <v>0</v>
      </c>
      <c r="G1403" s="13" t="n">
        <f aca="false">LN(B1403)</f>
        <v>5.16438589390218</v>
      </c>
      <c r="H1403" s="13" t="n">
        <f aca="false">G1403-G1402</f>
        <v>0.0018309783681385</v>
      </c>
    </row>
    <row r="1404" customFormat="false" ht="15.75" hidden="false" customHeight="false" outlineLevel="0" collapsed="false">
      <c r="A1404" s="15" t="n">
        <v>1403</v>
      </c>
      <c r="B1404" s="15" t="n">
        <v>177.32</v>
      </c>
      <c r="C1404" s="15" t="n">
        <v>1</v>
      </c>
      <c r="D1404" s="15" t="n">
        <v>0</v>
      </c>
      <c r="E1404" s="15" t="n">
        <v>0</v>
      </c>
      <c r="F1404" s="15" t="n">
        <v>0</v>
      </c>
      <c r="G1404" s="13" t="n">
        <f aca="false">LN(B1404)</f>
        <v>5.17795600987685</v>
      </c>
      <c r="H1404" s="13" t="n">
        <f aca="false">G1404-G1403</f>
        <v>0.0135701159746784</v>
      </c>
    </row>
    <row r="1405" customFormat="false" ht="15.75" hidden="false" customHeight="false" outlineLevel="0" collapsed="false">
      <c r="A1405" s="15" t="n">
        <v>1404</v>
      </c>
      <c r="B1405" s="15" t="n">
        <v>177.35</v>
      </c>
      <c r="C1405" s="15" t="n">
        <v>0</v>
      </c>
      <c r="D1405" s="15" t="n">
        <v>1</v>
      </c>
      <c r="E1405" s="15" t="n">
        <v>0</v>
      </c>
      <c r="F1405" s="15" t="n">
        <v>0</v>
      </c>
      <c r="G1405" s="13" t="n">
        <f aca="false">LN(B1405)</f>
        <v>5.17812518121963</v>
      </c>
      <c r="H1405" s="13" t="n">
        <f aca="false">G1405-G1404</f>
        <v>0.00016917134277783</v>
      </c>
    </row>
    <row r="1406" customFormat="false" ht="15.75" hidden="false" customHeight="false" outlineLevel="0" collapsed="false">
      <c r="A1406" s="15" t="n">
        <v>1405</v>
      </c>
      <c r="B1406" s="15" t="n">
        <v>177.81</v>
      </c>
      <c r="C1406" s="15" t="n">
        <v>0</v>
      </c>
      <c r="D1406" s="15" t="n">
        <v>0</v>
      </c>
      <c r="E1406" s="15" t="n">
        <v>1</v>
      </c>
      <c r="F1406" s="15" t="n">
        <v>0</v>
      </c>
      <c r="G1406" s="13" t="n">
        <f aca="false">LN(B1406)</f>
        <v>5.18071556446786</v>
      </c>
      <c r="H1406" s="13" t="n">
        <f aca="false">G1406-G1405</f>
        <v>0.00259038324822569</v>
      </c>
    </row>
    <row r="1407" customFormat="false" ht="15.75" hidden="false" customHeight="false" outlineLevel="0" collapsed="false">
      <c r="A1407" s="15" t="n">
        <v>1406</v>
      </c>
      <c r="B1407" s="15" t="n">
        <v>177.65</v>
      </c>
      <c r="C1407" s="15" t="n">
        <v>0</v>
      </c>
      <c r="D1407" s="15" t="n">
        <v>0</v>
      </c>
      <c r="E1407" s="15" t="n">
        <v>0</v>
      </c>
      <c r="F1407" s="15" t="n">
        <v>1</v>
      </c>
      <c r="G1407" s="13" t="n">
        <f aca="false">LN(B1407)</f>
        <v>5.17981532246704</v>
      </c>
      <c r="H1407" s="13" t="n">
        <f aca="false">G1407-G1406</f>
        <v>-0.000900242000820839</v>
      </c>
    </row>
    <row r="1408" customFormat="false" ht="15.75" hidden="false" customHeight="false" outlineLevel="0" collapsed="false">
      <c r="A1408" s="15" t="n">
        <v>1407</v>
      </c>
      <c r="B1408" s="15" t="n">
        <v>179.11</v>
      </c>
      <c r="C1408" s="15" t="n">
        <v>0</v>
      </c>
      <c r="D1408" s="15" t="n">
        <v>0</v>
      </c>
      <c r="E1408" s="15" t="n">
        <v>0</v>
      </c>
      <c r="F1408" s="15" t="n">
        <v>0</v>
      </c>
      <c r="G1408" s="13" t="n">
        <f aca="false">LN(B1408)</f>
        <v>5.18800014223717</v>
      </c>
      <c r="H1408" s="13" t="n">
        <f aca="false">G1408-G1407</f>
        <v>0.00818481977013175</v>
      </c>
    </row>
    <row r="1409" customFormat="false" ht="15.75" hidden="false" customHeight="false" outlineLevel="0" collapsed="false">
      <c r="A1409" s="15" t="n">
        <v>1408</v>
      </c>
      <c r="B1409" s="15" t="n">
        <v>179.77</v>
      </c>
      <c r="C1409" s="15" t="n">
        <v>0</v>
      </c>
      <c r="D1409" s="15" t="n">
        <v>1</v>
      </c>
      <c r="E1409" s="15" t="n">
        <v>0</v>
      </c>
      <c r="F1409" s="15" t="n">
        <v>0</v>
      </c>
      <c r="G1409" s="13" t="n">
        <f aca="false">LN(B1409)</f>
        <v>5.19167825605832</v>
      </c>
      <c r="H1409" s="13" t="n">
        <f aca="false">G1409-G1408</f>
        <v>0.00367811382115679</v>
      </c>
    </row>
    <row r="1410" customFormat="false" ht="15.75" hidden="false" customHeight="false" outlineLevel="0" collapsed="false">
      <c r="A1410" s="15" t="n">
        <v>1409</v>
      </c>
      <c r="B1410" s="15" t="n">
        <v>179.6</v>
      </c>
      <c r="C1410" s="15" t="n">
        <v>0</v>
      </c>
      <c r="D1410" s="15" t="n">
        <v>0</v>
      </c>
      <c r="E1410" s="15" t="n">
        <v>1</v>
      </c>
      <c r="F1410" s="15" t="n">
        <v>0</v>
      </c>
      <c r="G1410" s="13" t="n">
        <f aca="false">LN(B1410)</f>
        <v>5.1907321558681</v>
      </c>
      <c r="H1410" s="13" t="n">
        <f aca="false">G1410-G1409</f>
        <v>-0.000946100190224897</v>
      </c>
    </row>
    <row r="1411" customFormat="false" ht="15.75" hidden="false" customHeight="false" outlineLevel="0" collapsed="false">
      <c r="A1411" s="15" t="n">
        <v>1410</v>
      </c>
      <c r="B1411" s="15" t="n">
        <v>180.08</v>
      </c>
      <c r="C1411" s="15" t="n">
        <v>0</v>
      </c>
      <c r="D1411" s="15" t="n">
        <v>0</v>
      </c>
      <c r="E1411" s="15" t="n">
        <v>0</v>
      </c>
      <c r="F1411" s="15" t="n">
        <v>1</v>
      </c>
      <c r="G1411" s="13" t="n">
        <f aca="false">LN(B1411)</f>
        <v>5.19340119659848</v>
      </c>
      <c r="H1411" s="13" t="n">
        <f aca="false">G1411-G1410</f>
        <v>0.00266904073037733</v>
      </c>
    </row>
    <row r="1412" customFormat="false" ht="15.75" hidden="false" customHeight="false" outlineLevel="0" collapsed="false">
      <c r="A1412" s="15" t="n">
        <v>1411</v>
      </c>
      <c r="B1412" s="15" t="n">
        <v>179.75</v>
      </c>
      <c r="C1412" s="15" t="n">
        <v>0</v>
      </c>
      <c r="D1412" s="15" t="n">
        <v>0</v>
      </c>
      <c r="E1412" s="15" t="n">
        <v>0</v>
      </c>
      <c r="F1412" s="15" t="n">
        <v>0</v>
      </c>
      <c r="G1412" s="13" t="n">
        <f aca="false">LN(B1412)</f>
        <v>5.19156699660116</v>
      </c>
      <c r="H1412" s="13" t="n">
        <f aca="false">G1412-G1411</f>
        <v>-0.0018341999973206</v>
      </c>
    </row>
    <row r="1413" customFormat="false" ht="15.75" hidden="false" customHeight="false" outlineLevel="0" collapsed="false">
      <c r="A1413" s="15" t="n">
        <v>1412</v>
      </c>
      <c r="B1413" s="15" t="n">
        <v>180.11</v>
      </c>
      <c r="C1413" s="15" t="n">
        <v>1</v>
      </c>
      <c r="D1413" s="15" t="n">
        <v>0</v>
      </c>
      <c r="E1413" s="15" t="n">
        <v>0</v>
      </c>
      <c r="F1413" s="15" t="n">
        <v>0</v>
      </c>
      <c r="G1413" s="13" t="n">
        <f aca="false">LN(B1413)</f>
        <v>5.19356777534897</v>
      </c>
      <c r="H1413" s="13" t="n">
        <f aca="false">G1413-G1412</f>
        <v>0.00200077874781002</v>
      </c>
    </row>
    <row r="1414" customFormat="false" ht="15.75" hidden="false" customHeight="false" outlineLevel="0" collapsed="false">
      <c r="A1414" s="15" t="n">
        <v>1413</v>
      </c>
      <c r="B1414" s="15" t="n">
        <v>177.4</v>
      </c>
      <c r="C1414" s="15" t="n">
        <v>0</v>
      </c>
      <c r="D1414" s="15" t="n">
        <v>1</v>
      </c>
      <c r="E1414" s="15" t="n">
        <v>0</v>
      </c>
      <c r="F1414" s="15" t="n">
        <v>0</v>
      </c>
      <c r="G1414" s="13" t="n">
        <f aca="false">LN(B1414)</f>
        <v>5.17840706987548</v>
      </c>
      <c r="H1414" s="13" t="n">
        <f aca="false">G1414-G1413</f>
        <v>-0.0151607054734875</v>
      </c>
    </row>
    <row r="1415" customFormat="false" ht="15.75" hidden="false" customHeight="false" outlineLevel="0" collapsed="false">
      <c r="A1415" s="15" t="n">
        <v>1414</v>
      </c>
      <c r="B1415" s="15" t="n">
        <v>179.87</v>
      </c>
      <c r="C1415" s="15" t="n">
        <v>0</v>
      </c>
      <c r="D1415" s="15" t="n">
        <v>0</v>
      </c>
      <c r="E1415" s="15" t="n">
        <v>1</v>
      </c>
      <c r="F1415" s="15" t="n">
        <v>0</v>
      </c>
      <c r="G1415" s="13" t="n">
        <f aca="false">LN(B1415)</f>
        <v>5.19223436773988</v>
      </c>
      <c r="H1415" s="13" t="n">
        <f aca="false">G1415-G1414</f>
        <v>0.0138272978644007</v>
      </c>
    </row>
    <row r="1416" customFormat="false" ht="15.75" hidden="false" customHeight="false" outlineLevel="0" collapsed="false">
      <c r="A1416" s="15" t="n">
        <v>1415</v>
      </c>
      <c r="B1416" s="15" t="n">
        <v>181</v>
      </c>
      <c r="C1416" s="15" t="n">
        <v>0</v>
      </c>
      <c r="D1416" s="15" t="n">
        <v>0</v>
      </c>
      <c r="E1416" s="15" t="n">
        <v>0</v>
      </c>
      <c r="F1416" s="15" t="n">
        <v>1</v>
      </c>
      <c r="G1416" s="13" t="n">
        <f aca="false">LN(B1416)</f>
        <v>5.19849703126583</v>
      </c>
      <c r="H1416" s="13" t="n">
        <f aca="false">G1416-G1415</f>
        <v>0.00626266352594662</v>
      </c>
    </row>
    <row r="1417" customFormat="false" ht="15.75" hidden="false" customHeight="false" outlineLevel="0" collapsed="false">
      <c r="A1417" s="15" t="n">
        <v>1416</v>
      </c>
      <c r="B1417" s="15" t="n">
        <v>183.17</v>
      </c>
      <c r="C1417" s="15" t="n">
        <v>0</v>
      </c>
      <c r="D1417" s="15" t="n">
        <v>0</v>
      </c>
      <c r="E1417" s="15" t="n">
        <v>0</v>
      </c>
      <c r="F1417" s="15" t="n">
        <v>0</v>
      </c>
      <c r="G1417" s="13" t="n">
        <f aca="false">LN(B1417)</f>
        <v>5.21041468337213</v>
      </c>
      <c r="H1417" s="13" t="n">
        <f aca="false">G1417-G1416</f>
        <v>0.0119176521062991</v>
      </c>
    </row>
    <row r="1418" customFormat="false" ht="15.75" hidden="false" customHeight="false" outlineLevel="0" collapsed="false">
      <c r="A1418" s="15" t="n">
        <v>1417</v>
      </c>
      <c r="B1418" s="15" t="n">
        <v>183.98</v>
      </c>
      <c r="C1418" s="15" t="n">
        <v>1</v>
      </c>
      <c r="D1418" s="15" t="n">
        <v>0</v>
      </c>
      <c r="E1418" s="15" t="n">
        <v>0</v>
      </c>
      <c r="F1418" s="15" t="n">
        <v>0</v>
      </c>
      <c r="G1418" s="13" t="n">
        <f aca="false">LN(B1418)</f>
        <v>5.21482705604901</v>
      </c>
      <c r="H1418" s="13" t="n">
        <f aca="false">G1418-G1417</f>
        <v>0.0044123726768861</v>
      </c>
    </row>
    <row r="1419" customFormat="false" ht="15.75" hidden="false" customHeight="false" outlineLevel="0" collapsed="false">
      <c r="A1419" s="15" t="n">
        <v>1418</v>
      </c>
      <c r="B1419" s="15" t="n">
        <v>184.04</v>
      </c>
      <c r="C1419" s="15" t="n">
        <v>0</v>
      </c>
      <c r="D1419" s="15" t="n">
        <v>1</v>
      </c>
      <c r="E1419" s="15" t="n">
        <v>0</v>
      </c>
      <c r="F1419" s="15" t="n">
        <v>0</v>
      </c>
      <c r="G1419" s="13" t="n">
        <f aca="false">LN(B1419)</f>
        <v>5.21515312528727</v>
      </c>
      <c r="H1419" s="13" t="n">
        <f aca="false">G1419-G1418</f>
        <v>0.000326069238256288</v>
      </c>
    </row>
    <row r="1420" customFormat="false" ht="15.75" hidden="false" customHeight="false" outlineLevel="0" collapsed="false">
      <c r="A1420" s="15" t="n">
        <v>1419</v>
      </c>
      <c r="B1420" s="15" t="n">
        <v>184.82</v>
      </c>
      <c r="C1420" s="15" t="n">
        <v>0</v>
      </c>
      <c r="D1420" s="15" t="n">
        <v>0</v>
      </c>
      <c r="E1420" s="15" t="n">
        <v>1</v>
      </c>
      <c r="F1420" s="15" t="n">
        <v>0</v>
      </c>
      <c r="G1420" s="13" t="n">
        <f aca="false">LN(B1420)</f>
        <v>5.21938237845989</v>
      </c>
      <c r="H1420" s="13" t="n">
        <f aca="false">G1420-G1419</f>
        <v>0.00422925317262646</v>
      </c>
    </row>
    <row r="1421" customFormat="false" ht="15.75" hidden="false" customHeight="false" outlineLevel="0" collapsed="false">
      <c r="A1421" s="15" t="n">
        <v>1420</v>
      </c>
      <c r="B1421" s="15" t="n">
        <v>187.89</v>
      </c>
      <c r="C1421" s="15" t="n">
        <v>0</v>
      </c>
      <c r="D1421" s="15" t="n">
        <v>0</v>
      </c>
      <c r="E1421" s="15" t="n">
        <v>0</v>
      </c>
      <c r="F1421" s="15" t="n">
        <v>1</v>
      </c>
      <c r="G1421" s="13" t="n">
        <f aca="false">LN(B1421)</f>
        <v>5.23585668520543</v>
      </c>
      <c r="H1421" s="13" t="n">
        <f aca="false">G1421-G1420</f>
        <v>0.0164743067455371</v>
      </c>
    </row>
    <row r="1422" customFormat="false" ht="15.75" hidden="false" customHeight="false" outlineLevel="0" collapsed="false">
      <c r="A1422" s="15" t="n">
        <v>1421</v>
      </c>
      <c r="B1422" s="15" t="n">
        <v>186.2</v>
      </c>
      <c r="C1422" s="15" t="n">
        <v>0</v>
      </c>
      <c r="D1422" s="15" t="n">
        <v>0</v>
      </c>
      <c r="E1422" s="15" t="n">
        <v>0</v>
      </c>
      <c r="F1422" s="15" t="n">
        <v>0</v>
      </c>
      <c r="G1422" s="13" t="n">
        <f aca="false">LN(B1422)</f>
        <v>5.22682136484297</v>
      </c>
      <c r="H1422" s="13" t="n">
        <f aca="false">G1422-G1421</f>
        <v>-0.00903532036246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0234375" defaultRowHeight="15.75" zeroHeight="false" outlineLevelRow="0" outlineLevelCol="0"/>
  <cols>
    <col collapsed="false" customWidth="true" hidden="false" outlineLevel="0" max="5" min="3" style="0" width="15.74"/>
  </cols>
  <sheetData>
    <row r="2" customFormat="false" ht="32.1" hidden="false" customHeight="true" outlineLevel="0" collapsed="false">
      <c r="B2" s="16"/>
      <c r="C2" s="17" t="s">
        <v>35</v>
      </c>
      <c r="D2" s="18" t="s">
        <v>36</v>
      </c>
      <c r="E2" s="18" t="s">
        <v>37</v>
      </c>
    </row>
    <row r="3" customFormat="false" ht="32.1" hidden="false" customHeight="true" outlineLevel="0" collapsed="false">
      <c r="B3" s="19" t="s">
        <v>38</v>
      </c>
      <c r="C3" s="18" t="s">
        <v>39</v>
      </c>
      <c r="D3" s="18" t="s">
        <v>40</v>
      </c>
      <c r="E3" s="16"/>
    </row>
    <row r="4" customFormat="false" ht="32.1" hidden="false" customHeight="true" outlineLevel="0" collapsed="false">
      <c r="B4" s="19" t="s">
        <v>41</v>
      </c>
      <c r="C4" s="18" t="s">
        <v>42</v>
      </c>
      <c r="D4" s="18" t="s">
        <v>43</v>
      </c>
      <c r="E4" s="18" t="s">
        <v>44</v>
      </c>
    </row>
    <row r="5" customFormat="false" ht="32.1" hidden="false" customHeight="true" outlineLevel="0" collapsed="false">
      <c r="B5" s="19" t="s">
        <v>45</v>
      </c>
      <c r="C5" s="18" t="s">
        <v>46</v>
      </c>
      <c r="D5" s="18" t="s">
        <v>47</v>
      </c>
      <c r="E5" s="18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5.49"/>
    <col collapsed="false" customWidth="true" hidden="false" outlineLevel="0" max="6" min="6" style="0" width="12.86"/>
    <col collapsed="false" customWidth="true" hidden="false" outlineLevel="0" max="7" min="7" style="0" width="14.62"/>
    <col collapsed="false" customWidth="true" hidden="false" outlineLevel="0" max="8" min="8" style="0" width="17.37"/>
    <col collapsed="false" customWidth="true" hidden="false" outlineLevel="0" max="9" min="9" style="0" width="20.37"/>
    <col collapsed="false" customWidth="true" hidden="false" outlineLevel="0" max="10" min="10" style="0" width="15.49"/>
  </cols>
  <sheetData>
    <row r="1" customFormat="false" ht="15.75" hidden="false" customHeight="false" outlineLevel="0" collapsed="false">
      <c r="C1" s="2" t="s">
        <v>49</v>
      </c>
      <c r="D1" s="2" t="s">
        <v>50</v>
      </c>
      <c r="E1" s="2" t="s">
        <v>51</v>
      </c>
      <c r="F1" s="2" t="s">
        <v>52</v>
      </c>
      <c r="G1" s="4" t="s">
        <v>53</v>
      </c>
      <c r="H1" s="2" t="s">
        <v>54</v>
      </c>
      <c r="I1" s="2" t="s">
        <v>55</v>
      </c>
      <c r="J1" s="2" t="s">
        <v>33</v>
      </c>
    </row>
    <row r="2" customFormat="false" ht="15.75" hidden="false" customHeight="false" outlineLevel="0" collapsed="false">
      <c r="B2" s="2" t="s">
        <v>56</v>
      </c>
      <c r="C2" s="15" t="n">
        <v>1411</v>
      </c>
      <c r="I2" s="7" t="n">
        <v>-0.0018341999973206</v>
      </c>
      <c r="J2" s="20" t="n">
        <v>5.19156699660116</v>
      </c>
    </row>
    <row r="3" customFormat="false" ht="15.75" hidden="false" customHeight="false" outlineLevel="0" collapsed="false">
      <c r="A3" s="2" t="s">
        <v>57</v>
      </c>
      <c r="B3" s="4" t="n">
        <v>180.2801</v>
      </c>
      <c r="C3" s="21" t="n">
        <v>1412</v>
      </c>
      <c r="D3" s="22" t="n">
        <v>1</v>
      </c>
      <c r="E3" s="23" t="n">
        <v>180.11</v>
      </c>
      <c r="F3" s="23" t="n">
        <f aca="false">$B$3+$B$4*D3</f>
        <v>180.725855</v>
      </c>
      <c r="G3" s="23" t="n">
        <f aca="false">$B$6+$B$7*D3</f>
        <v>181.318626</v>
      </c>
      <c r="H3" s="23" t="n">
        <f aca="false">EXP(J3)</f>
        <v>179.770996030033</v>
      </c>
      <c r="I3" s="24" t="n">
        <f aca="false">$B$9*I2</f>
        <v>0.000116800021629378</v>
      </c>
      <c r="J3" s="25" t="n">
        <f aca="false">I3+J2</f>
        <v>5.19168379662279</v>
      </c>
    </row>
    <row r="4" customFormat="false" ht="15.75" hidden="false" customHeight="false" outlineLevel="0" collapsed="false">
      <c r="A4" s="2" t="s">
        <v>58</v>
      </c>
      <c r="B4" s="4" t="n">
        <v>0.445755</v>
      </c>
      <c r="C4" s="21" t="n">
        <v>1413</v>
      </c>
      <c r="D4" s="22" t="n">
        <v>2</v>
      </c>
      <c r="E4" s="23" t="n">
        <v>177.4</v>
      </c>
      <c r="F4" s="23" t="n">
        <f aca="false">$B$3+$B$4*D4</f>
        <v>181.17161</v>
      </c>
      <c r="G4" s="23" t="n">
        <f aca="false">$B$6+$B$7*D4</f>
        <v>181.876152</v>
      </c>
      <c r="H4" s="23" t="n">
        <f aca="false">EXP(J4)</f>
        <v>179.769658950726</v>
      </c>
      <c r="I4" s="24" t="n">
        <f aca="false">$B$9*I3</f>
        <v>-7.43770857733719E-006</v>
      </c>
      <c r="J4" s="25" t="n">
        <f aca="false">I4+J3</f>
        <v>5.19167635891421</v>
      </c>
    </row>
    <row r="5" customFormat="false" ht="15.75" hidden="false" customHeight="false" outlineLevel="0" collapsed="false">
      <c r="B5" s="4" t="s">
        <v>59</v>
      </c>
      <c r="C5" s="21" t="n">
        <v>1414</v>
      </c>
      <c r="D5" s="22" t="n">
        <v>3</v>
      </c>
      <c r="E5" s="23" t="n">
        <v>179.87</v>
      </c>
      <c r="F5" s="23" t="n">
        <f aca="false">$B$3+$B$4*D5</f>
        <v>181.617365</v>
      </c>
      <c r="G5" s="23" t="n">
        <f aca="false">$B$6+$B$7*D5</f>
        <v>182.433678</v>
      </c>
      <c r="H5" s="23" t="n">
        <f aca="false">EXP(J5)</f>
        <v>179.769744094303</v>
      </c>
      <c r="I5" s="24" t="n">
        <f aca="false">$B$9*I4</f>
        <v>4.73625844496255E-007</v>
      </c>
      <c r="J5" s="25" t="n">
        <f aca="false">I5+J4</f>
        <v>5.19167683254006</v>
      </c>
    </row>
    <row r="6" customFormat="false" ht="15.75" hidden="false" customHeight="false" outlineLevel="0" collapsed="false">
      <c r="A6" s="2" t="s">
        <v>57</v>
      </c>
      <c r="B6" s="4" t="n">
        <v>180.7611</v>
      </c>
      <c r="C6" s="21" t="n">
        <v>1415</v>
      </c>
      <c r="D6" s="22" t="n">
        <v>4</v>
      </c>
      <c r="E6" s="23" t="n">
        <v>181</v>
      </c>
      <c r="F6" s="23" t="n">
        <f aca="false">$B$3+$B$4*D6</f>
        <v>182.06312</v>
      </c>
      <c r="G6" s="23" t="n">
        <f aca="false">$B$6+$B$7*D6</f>
        <v>182.991204</v>
      </c>
      <c r="H6" s="23" t="n">
        <f aca="false">EXP(J6)</f>
        <v>179.769738672444</v>
      </c>
      <c r="I6" s="24" t="n">
        <f aca="false">$B$9*I5</f>
        <v>-3.0160020151677E-008</v>
      </c>
      <c r="J6" s="25" t="n">
        <f aca="false">I6+J5</f>
        <v>5.19167680238004</v>
      </c>
    </row>
    <row r="7" customFormat="false" ht="15.75" hidden="false" customHeight="false" outlineLevel="0" collapsed="false">
      <c r="A7" s="2" t="s">
        <v>58</v>
      </c>
      <c r="B7" s="4" t="n">
        <v>0.557526</v>
      </c>
      <c r="C7" s="21" t="n">
        <v>1416</v>
      </c>
      <c r="D7" s="22" t="n">
        <v>5</v>
      </c>
      <c r="E7" s="23" t="n">
        <v>183.17</v>
      </c>
      <c r="F7" s="23" t="n">
        <f aca="false">$B$3+$B$4*D7</f>
        <v>182.508875</v>
      </c>
      <c r="G7" s="23" t="n">
        <f aca="false">$B$6+$B$7*D7</f>
        <v>183.54873</v>
      </c>
      <c r="H7" s="23" t="n">
        <f aca="false">EXP(J7)</f>
        <v>179.769739017703</v>
      </c>
      <c r="I7" s="24" t="n">
        <f aca="false">$B$9*I6</f>
        <v>1.92055992323864E-009</v>
      </c>
      <c r="J7" s="25" t="n">
        <f aca="false">I7+J6</f>
        <v>5.1916768043006</v>
      </c>
    </row>
    <row r="8" customFormat="false" ht="15.75" hidden="false" customHeight="false" outlineLevel="0" collapsed="false">
      <c r="B8" s="4" t="s">
        <v>60</v>
      </c>
      <c r="C8" s="21" t="n">
        <v>1417</v>
      </c>
      <c r="D8" s="22" t="n">
        <v>6</v>
      </c>
      <c r="E8" s="23" t="n">
        <v>183.98</v>
      </c>
      <c r="F8" s="23" t="n">
        <f aca="false">$B$3+$B$4*D8</f>
        <v>182.95463</v>
      </c>
      <c r="G8" s="23" t="n">
        <f aca="false">$B$6+$B$7*D8</f>
        <v>184.106256</v>
      </c>
      <c r="H8" s="23" t="n">
        <f aca="false">EXP(J8)</f>
        <v>179.769738995717</v>
      </c>
      <c r="I8" s="24" t="n">
        <f aca="false">$B$9*I7</f>
        <v>-1.22299335351913E-010</v>
      </c>
      <c r="J8" s="25" t="n">
        <f aca="false">I8+J7</f>
        <v>5.1916768041783</v>
      </c>
    </row>
    <row r="9" customFormat="false" ht="15.75" hidden="false" customHeight="false" outlineLevel="0" collapsed="false">
      <c r="A9" s="2" t="s">
        <v>58</v>
      </c>
      <c r="B9" s="26" t="n">
        <v>-0.063679</v>
      </c>
      <c r="C9" s="21" t="n">
        <v>1418</v>
      </c>
      <c r="D9" s="22" t="n">
        <v>7</v>
      </c>
      <c r="E9" s="23" t="n">
        <v>184.04</v>
      </c>
      <c r="F9" s="23" t="n">
        <f aca="false">$B$3+$B$4*D9</f>
        <v>183.400385</v>
      </c>
      <c r="G9" s="23" t="n">
        <f aca="false">$B$6+$B$7*D9</f>
        <v>184.663782</v>
      </c>
      <c r="H9" s="23" t="n">
        <f aca="false">EXP(J9)</f>
        <v>179.769738997117</v>
      </c>
      <c r="I9" s="24" t="n">
        <f aca="false">$B$9*I8</f>
        <v>7.7878993758745E-012</v>
      </c>
      <c r="J9" s="25" t="n">
        <f aca="false">I9+J8</f>
        <v>5.19167680418608</v>
      </c>
    </row>
    <row r="10" customFormat="false" ht="15.75" hidden="false" customHeight="false" outlineLevel="0" collapsed="false">
      <c r="A10" s="2"/>
      <c r="C10" s="21" t="n">
        <v>1419</v>
      </c>
      <c r="D10" s="22" t="n">
        <v>8</v>
      </c>
      <c r="E10" s="23" t="n">
        <v>184.82</v>
      </c>
      <c r="F10" s="23" t="n">
        <f aca="false">$B$3+$B$4*D10</f>
        <v>183.84614</v>
      </c>
      <c r="G10" s="23" t="n">
        <f aca="false">$B$6+$B$7*D10</f>
        <v>185.221308</v>
      </c>
      <c r="H10" s="23" t="n">
        <f aca="false">EXP(J10)</f>
        <v>179.769738997028</v>
      </c>
      <c r="I10" s="24" t="n">
        <f aca="false">$B$9*I9</f>
        <v>-4.95925644356312E-013</v>
      </c>
      <c r="J10" s="25" t="n">
        <f aca="false">I10+J9</f>
        <v>5.19167680418559</v>
      </c>
    </row>
    <row r="11" customFormat="false" ht="15.75" hidden="false" customHeight="false" outlineLevel="0" collapsed="false">
      <c r="C11" s="21" t="n">
        <v>1420</v>
      </c>
      <c r="D11" s="22" t="n">
        <v>9</v>
      </c>
      <c r="E11" s="23" t="n">
        <v>187.89</v>
      </c>
      <c r="F11" s="23" t="n">
        <f aca="false">$B$3+$B$4*D11</f>
        <v>184.291895</v>
      </c>
      <c r="G11" s="23" t="n">
        <f aca="false">$B$6+$B$7*D11</f>
        <v>185.778834</v>
      </c>
      <c r="H11" s="23" t="n">
        <f aca="false">EXP(J11)</f>
        <v>179.769738997033</v>
      </c>
      <c r="I11" s="24" t="n">
        <f aca="false">$B$9*I10</f>
        <v>3.15800491069656E-014</v>
      </c>
      <c r="J11" s="25" t="n">
        <f aca="false">I11+J10</f>
        <v>5.19167680418562</v>
      </c>
    </row>
    <row r="12" customFormat="false" ht="15.75" hidden="false" customHeight="false" outlineLevel="0" collapsed="false">
      <c r="C12" s="21" t="n">
        <v>1421</v>
      </c>
      <c r="D12" s="22" t="n">
        <v>10</v>
      </c>
      <c r="E12" s="23" t="n">
        <v>186.2</v>
      </c>
      <c r="F12" s="23" t="n">
        <f aca="false">$B$3+$B$4*D12</f>
        <v>184.73765</v>
      </c>
      <c r="G12" s="23" t="n">
        <f aca="false">$B$6+$B$7*D12</f>
        <v>186.33636</v>
      </c>
      <c r="H12" s="23" t="n">
        <f aca="false">EXP(J12)</f>
        <v>179.769738997033</v>
      </c>
      <c r="I12" s="24" t="n">
        <f aca="false">$B$9*I11</f>
        <v>-2.01098594708246E-015</v>
      </c>
      <c r="J12" s="25" t="n">
        <f aca="false">I12+J11</f>
        <v>5.19167680418562</v>
      </c>
    </row>
    <row r="14" customFormat="false" ht="15.75" hidden="false" customHeight="false" outlineLevel="0" collapsed="false">
      <c r="F14" s="0" t="n">
        <f aca="false">SUMX2MY2(E3:E12,F3:F12)</f>
        <v>501.398137385349</v>
      </c>
      <c r="J14" s="2"/>
    </row>
    <row r="15" customFormat="false" ht="15.75" hidden="false" customHeight="false" outlineLevel="0" collapsed="false">
      <c r="D15" s="2" t="s">
        <v>61</v>
      </c>
      <c r="H15" s="2" t="s">
        <v>62</v>
      </c>
    </row>
    <row r="16" customFormat="false" ht="15.75" hidden="false" customHeight="false" outlineLevel="0" collapsed="false">
      <c r="B16" s="2"/>
      <c r="C16" s="2" t="s">
        <v>52</v>
      </c>
      <c r="D16" s="4" t="s">
        <v>53</v>
      </c>
      <c r="E16" s="2" t="s">
        <v>54</v>
      </c>
      <c r="G16" s="0" t="s">
        <v>52</v>
      </c>
      <c r="H16" s="0" t="s">
        <v>53</v>
      </c>
      <c r="I16" s="0" t="s">
        <v>54</v>
      </c>
    </row>
    <row r="17" customFormat="false" ht="15.75" hidden="false" customHeight="false" outlineLevel="0" collapsed="false">
      <c r="B17" s="2"/>
      <c r="C17" s="4" t="n">
        <f aca="false">($E3-F3)^2</f>
        <v>0.379277381024978</v>
      </c>
      <c r="D17" s="4" t="n">
        <f aca="false">($E3-G3)^2</f>
        <v>1.46077680787595</v>
      </c>
      <c r="E17" s="4" t="n">
        <f aca="false">(E3-H3)^2</f>
        <v>0.114923691653326</v>
      </c>
      <c r="G17" s="4" t="n">
        <f aca="false">ABS(E3-F3)</f>
        <v>0.615854999999982</v>
      </c>
      <c r="H17" s="4" t="n">
        <f aca="false">ABS(E3-G3)</f>
        <v>1.20862599999998</v>
      </c>
      <c r="I17" s="4" t="n">
        <f aca="false">ABS(E3-H3)</f>
        <v>0.33900396996691</v>
      </c>
    </row>
    <row r="18" customFormat="false" ht="15.75" hidden="false" customHeight="false" outlineLevel="0" collapsed="false">
      <c r="B18" s="2"/>
      <c r="C18" s="4" t="n">
        <f aca="false">($E4-F4)^2</f>
        <v>14.2250419921001</v>
      </c>
      <c r="D18" s="4" t="n">
        <f aca="false">($E4-G4)^2</f>
        <v>20.0359367271039</v>
      </c>
      <c r="E18" s="4" t="n">
        <f aca="false">(E4-H4)^2</f>
        <v>5.6152835427579</v>
      </c>
      <c r="G18" s="4" t="n">
        <f aca="false">ABS(E4-F4)</f>
        <v>3.77161000000001</v>
      </c>
      <c r="H18" s="4" t="n">
        <f aca="false">ABS(E4-G4)</f>
        <v>4.47615199999999</v>
      </c>
      <c r="I18" s="4" t="n">
        <f aca="false">ABS(E4-H4)</f>
        <v>2.36965895072643</v>
      </c>
    </row>
    <row r="19" customFormat="false" ht="15.75" hidden="false" customHeight="false" outlineLevel="0" collapsed="false">
      <c r="B19" s="2"/>
      <c r="C19" s="4" t="n">
        <f aca="false">($E5-F5)^2</f>
        <v>3.05328444322501</v>
      </c>
      <c r="D19" s="4" t="n">
        <f aca="false">($E5-G5)^2</f>
        <v>6.57244488768391</v>
      </c>
      <c r="E19" s="4" t="n">
        <f aca="false">(E5-H5)^2</f>
        <v>0.0100512466271081</v>
      </c>
      <c r="G19" s="4" t="n">
        <f aca="false">ABS(E5-F5)</f>
        <v>1.747365</v>
      </c>
      <c r="H19" s="4" t="n">
        <f aca="false">ABS(E5-G5)</f>
        <v>2.56367799999998</v>
      </c>
      <c r="I19" s="4" t="n">
        <f aca="false">ABS(E5-H5)</f>
        <v>0.100255905696912</v>
      </c>
    </row>
    <row r="20" customFormat="false" ht="15.75" hidden="false" customHeight="false" outlineLevel="0" collapsed="false">
      <c r="B20" s="2"/>
      <c r="C20" s="4" t="n">
        <f aca="false">($E6-F6)^2</f>
        <v>1.1302241344</v>
      </c>
      <c r="D20" s="4" t="n">
        <f aca="false">($E6-G6)^2</f>
        <v>3.96489336961604</v>
      </c>
      <c r="E20" s="4" t="n">
        <f aca="false">(E6-H6)^2</f>
        <v>1.51354293407973</v>
      </c>
      <c r="G20" s="4" t="n">
        <f aca="false">ABS(E6-F6)</f>
        <v>1.06312</v>
      </c>
      <c r="H20" s="4" t="n">
        <f aca="false">ABS(E6-G6)</f>
        <v>1.99120400000001</v>
      </c>
      <c r="I20" s="4" t="n">
        <f aca="false">ABS(E6-H6)</f>
        <v>1.23026132755595</v>
      </c>
    </row>
    <row r="21" customFormat="false" ht="15.75" hidden="false" customHeight="false" outlineLevel="0" collapsed="false">
      <c r="B21" s="2"/>
      <c r="C21" s="4" t="n">
        <f aca="false">($E7-F7)^2</f>
        <v>0.43708626562496</v>
      </c>
      <c r="D21" s="4" t="n">
        <f aca="false">($E7-G7)^2</f>
        <v>0.143436412900014</v>
      </c>
      <c r="E21" s="4" t="n">
        <f aca="false">(E7-H7)^2</f>
        <v>11.5617747477343</v>
      </c>
      <c r="G21" s="4" t="n">
        <f aca="false">ABS(E7-F7)</f>
        <v>0.66112499999997</v>
      </c>
      <c r="H21" s="4" t="n">
        <f aca="false">ABS(E7-G7)</f>
        <v>0.378730000000019</v>
      </c>
      <c r="I21" s="4" t="n">
        <f aca="false">ABS(E7-H7)</f>
        <v>3.40026098229743</v>
      </c>
    </row>
    <row r="22" customFormat="false" ht="15.75" hidden="false" customHeight="false" outlineLevel="0" collapsed="false">
      <c r="B22" s="2"/>
      <c r="C22" s="4" t="n">
        <f aca="false">($E8-F8)^2</f>
        <v>1.05138363689996</v>
      </c>
      <c r="D22" s="4" t="n">
        <f aca="false">($E8-G8)^2</f>
        <v>0.0159405775360031</v>
      </c>
      <c r="E22" s="4" t="n">
        <f aca="false">(E8-H8)^2</f>
        <v>17.7262977241876</v>
      </c>
      <c r="G22" s="4" t="n">
        <f aca="false">ABS(E8-F8)</f>
        <v>1.02536999999998</v>
      </c>
      <c r="H22" s="4" t="n">
        <f aca="false">ABS(E8-G8)</f>
        <v>0.126256000000012</v>
      </c>
      <c r="I22" s="4" t="n">
        <f aca="false">ABS(E8-H8)</f>
        <v>4.21026100428318</v>
      </c>
    </row>
    <row r="23" customFormat="false" ht="15.75" hidden="false" customHeight="false" outlineLevel="0" collapsed="false">
      <c r="B23" s="2"/>
      <c r="C23" s="4" t="n">
        <f aca="false">($E9-F9)^2</f>
        <v>0.40910734822499</v>
      </c>
      <c r="D23" s="4" t="n">
        <f aca="false">($E9-G9)^2</f>
        <v>0.389103983524007</v>
      </c>
      <c r="E23" s="4" t="n">
        <f aca="false">(E9-H9)^2</f>
        <v>18.2351290327452</v>
      </c>
      <c r="G23" s="4" t="n">
        <f aca="false">ABS(E9-F9)</f>
        <v>0.639614999999992</v>
      </c>
      <c r="H23" s="4" t="n">
        <f aca="false">ABS(E9-G9)</f>
        <v>0.623782000000006</v>
      </c>
      <c r="I23" s="4" t="n">
        <f aca="false">ABS(E9-H9)</f>
        <v>4.27026100288322</v>
      </c>
    </row>
    <row r="24" customFormat="false" ht="15.75" hidden="false" customHeight="false" outlineLevel="0" collapsed="false">
      <c r="B24" s="2"/>
      <c r="C24" s="4" t="n">
        <f aca="false">($E10-F10)^2</f>
        <v>0.948403299600004</v>
      </c>
      <c r="D24" s="4" t="n">
        <f aca="false">($E10-G10)^2</f>
        <v>0.161048110864</v>
      </c>
      <c r="E24" s="4" t="n">
        <f aca="false">(E10-H10)^2</f>
        <v>25.5051361981427</v>
      </c>
      <c r="G24" s="4" t="n">
        <f aca="false">ABS(E10-F10)</f>
        <v>0.973860000000002</v>
      </c>
      <c r="H24" s="4" t="n">
        <f aca="false">ABS(E10-G10)</f>
        <v>0.401308</v>
      </c>
      <c r="I24" s="4" t="n">
        <f aca="false">ABS(E10-H10)</f>
        <v>5.05026100297229</v>
      </c>
    </row>
    <row r="25" customFormat="false" ht="15.75" hidden="false" customHeight="false" outlineLevel="0" collapsed="false">
      <c r="B25" s="2"/>
      <c r="C25" s="4" t="n">
        <f aca="false">($E11-F11)^2</f>
        <v>12.9463595910248</v>
      </c>
      <c r="D25" s="4" t="n">
        <f aca="false">($E11-G11)^2</f>
        <v>4.45702187955599</v>
      </c>
      <c r="E25" s="4" t="n">
        <f aca="false">(E11-H11)^2</f>
        <v>65.9386387562992</v>
      </c>
      <c r="G25" s="4" t="n">
        <f aca="false">ABS(E11-F11)</f>
        <v>3.59810499999998</v>
      </c>
      <c r="H25" s="4" t="n">
        <f aca="false">ABS(E11-G11)</f>
        <v>2.111166</v>
      </c>
      <c r="I25" s="4" t="n">
        <f aca="false">ABS(E11-H11)</f>
        <v>8.12026100296654</v>
      </c>
    </row>
    <row r="26" customFormat="false" ht="15.75" hidden="false" customHeight="false" outlineLevel="0" collapsed="false">
      <c r="B26" s="2"/>
      <c r="C26" s="4" t="n">
        <f aca="false">($E12-F12)^2</f>
        <v>2.13846752249996</v>
      </c>
      <c r="D26" s="4" t="n">
        <f aca="false">($E12-G12)^2</f>
        <v>0.0185940496000067</v>
      </c>
      <c r="E26" s="4" t="n">
        <f aca="false">(E12-H12)^2</f>
        <v>41.3482565662764</v>
      </c>
      <c r="G26" s="4" t="n">
        <f aca="false">ABS(E12-F12)</f>
        <v>1.46234999999999</v>
      </c>
      <c r="H26" s="4" t="n">
        <f aca="false">ABS(E12-G12)</f>
        <v>0.136360000000025</v>
      </c>
      <c r="I26" s="4" t="n">
        <f aca="false">ABS(E12-H12)</f>
        <v>6.43026100296686</v>
      </c>
    </row>
    <row r="27" customFormat="false" ht="15.75" hidden="false" customHeight="false" outlineLevel="0" collapsed="false">
      <c r="B27" s="2"/>
      <c r="C27" s="2"/>
      <c r="D27" s="2"/>
      <c r="E27" s="2"/>
      <c r="G27" s="4"/>
      <c r="H27" s="4"/>
      <c r="I27" s="4"/>
    </row>
    <row r="28" customFormat="false" ht="15.75" hidden="false" customHeight="false" outlineLevel="0" collapsed="false">
      <c r="C28" s="4" t="n">
        <f aca="false">SUM(C17:C27)</f>
        <v>36.7186356146248</v>
      </c>
      <c r="D28" s="4" t="n">
        <f aca="false">SUM(D17:D27)</f>
        <v>37.2191968062598</v>
      </c>
      <c r="E28" s="4" t="n">
        <f aca="false">SUM(E17:E27)</f>
        <v>187.569034440503</v>
      </c>
      <c r="G28" s="4" t="n">
        <f aca="false">AVERAGE(G17:G26)</f>
        <v>1.55583749999999</v>
      </c>
      <c r="H28" s="4" t="n">
        <f aca="false">AVERAGE(H17:H26)</f>
        <v>1.4017262</v>
      </c>
      <c r="I28" s="4" t="n">
        <f aca="false">AVERAGE(I17:I26)</f>
        <v>3.55207461523157</v>
      </c>
    </row>
    <row r="31" customFormat="false" ht="15.75" hidden="false" customHeight="false" outlineLevel="0" collapsed="false">
      <c r="D31" s="2" t="s">
        <v>63</v>
      </c>
      <c r="H31" s="2" t="s">
        <v>64</v>
      </c>
    </row>
    <row r="32" customFormat="false" ht="15.75" hidden="false" customHeight="false" outlineLevel="0" collapsed="false">
      <c r="C32" s="27" t="s">
        <v>52</v>
      </c>
      <c r="D32" s="28" t="s">
        <v>53</v>
      </c>
      <c r="E32" s="27" t="s">
        <v>54</v>
      </c>
      <c r="G32" s="27" t="s">
        <v>52</v>
      </c>
      <c r="H32" s="28" t="s">
        <v>53</v>
      </c>
      <c r="I32" s="27" t="s">
        <v>54</v>
      </c>
    </row>
    <row r="33" customFormat="false" ht="15.75" hidden="false" customHeight="false" outlineLevel="0" collapsed="false">
      <c r="C33" s="29" t="n">
        <f aca="false">($E3-F3)/$E3</f>
        <v>-0.00341932707789674</v>
      </c>
      <c r="D33" s="29" t="n">
        <f aca="false">($E3-G3)/$E3</f>
        <v>-0.00671048803508956</v>
      </c>
      <c r="E33" s="29" t="n">
        <f aca="false">($E3-H3)/$E3</f>
        <v>0.00188220515222314</v>
      </c>
      <c r="G33" s="30" t="n">
        <f aca="false">ABS($E3-F3)/$E3</f>
        <v>0.00341932707789674</v>
      </c>
      <c r="H33" s="30" t="n">
        <f aca="false">ABS($E3-G3)/$E3</f>
        <v>0.00671048803508956</v>
      </c>
      <c r="I33" s="30" t="n">
        <f aca="false">ABS($E3-H3)/$E3</f>
        <v>0.00188220515222314</v>
      </c>
    </row>
    <row r="34" customFormat="false" ht="15.75" hidden="false" customHeight="false" outlineLevel="0" collapsed="false">
      <c r="C34" s="29" t="n">
        <f aca="false">($E4-F4)/$E4</f>
        <v>-0.0212604847801579</v>
      </c>
      <c r="D34" s="29" t="n">
        <f aca="false">($E4-G4)/$E4</f>
        <v>-0.0252319729425027</v>
      </c>
      <c r="E34" s="29" t="n">
        <f aca="false">($E4-H4)/$E4</f>
        <v>-0.0133577167459213</v>
      </c>
      <c r="G34" s="30" t="n">
        <f aca="false">ABS($E4-F4)/$E4</f>
        <v>0.0212604847801579</v>
      </c>
      <c r="H34" s="30" t="n">
        <f aca="false">ABS($E4-G4)/$E4</f>
        <v>0.0252319729425027</v>
      </c>
      <c r="I34" s="30" t="n">
        <f aca="false">ABS($E4-H4)/$E4</f>
        <v>0.0133577167459213</v>
      </c>
    </row>
    <row r="35" customFormat="false" ht="15.75" hidden="false" customHeight="false" outlineLevel="0" collapsed="false">
      <c r="C35" s="29" t="n">
        <f aca="false">($E5-F5)/$E5</f>
        <v>-0.00971459943292379</v>
      </c>
      <c r="D35" s="29" t="n">
        <f aca="false">($E5-G5)/$E5</f>
        <v>-0.0142529493523099</v>
      </c>
      <c r="E35" s="29" t="n">
        <f aca="false">($E5-H5)/$E5</f>
        <v>0.000557379805953811</v>
      </c>
      <c r="G35" s="30" t="n">
        <f aca="false">ABS($E5-F5)/$E5</f>
        <v>0.00971459943292379</v>
      </c>
      <c r="H35" s="30" t="n">
        <f aca="false">ABS($E5-G5)/$E5</f>
        <v>0.0142529493523099</v>
      </c>
      <c r="I35" s="30" t="n">
        <f aca="false">ABS($E5-H5)/$E5</f>
        <v>0.000557379805953811</v>
      </c>
    </row>
    <row r="36" customFormat="false" ht="15.75" hidden="false" customHeight="false" outlineLevel="0" collapsed="false">
      <c r="C36" s="29" t="n">
        <f aca="false">($E6-F6)/$E6</f>
        <v>-0.00587359116022098</v>
      </c>
      <c r="D36" s="29" t="n">
        <f aca="false">($E6-G6)/$E6</f>
        <v>-0.0110011270718233</v>
      </c>
      <c r="E36" s="29" t="n">
        <f aca="false">($E6-H6)/$E6</f>
        <v>0.0067970239091489</v>
      </c>
      <c r="G36" s="30" t="n">
        <f aca="false">ABS($E6-F6)/$E6</f>
        <v>0.00587359116022098</v>
      </c>
      <c r="H36" s="30" t="n">
        <f aca="false">ABS($E6-G6)/$E6</f>
        <v>0.0110011270718233</v>
      </c>
      <c r="I36" s="30" t="n">
        <f aca="false">ABS($E6-H6)/$E6</f>
        <v>0.0067970239091489</v>
      </c>
    </row>
    <row r="37" customFormat="false" ht="15.75" hidden="false" customHeight="false" outlineLevel="0" collapsed="false">
      <c r="C37" s="29" t="n">
        <f aca="false">($E7-F7)/$E7</f>
        <v>0.00360935196811689</v>
      </c>
      <c r="D37" s="29" t="n">
        <f aca="false">($E7-G7)/$E7</f>
        <v>-0.00206764208112692</v>
      </c>
      <c r="E37" s="29" t="n">
        <f aca="false">($E7-H7)/$E7</f>
        <v>0.0185634164016893</v>
      </c>
      <c r="G37" s="30" t="n">
        <f aca="false">ABS($E7-F7)/$E7</f>
        <v>0.00360935196811689</v>
      </c>
      <c r="H37" s="30" t="n">
        <f aca="false">ABS($E7-G7)/$E7</f>
        <v>0.00206764208112692</v>
      </c>
      <c r="I37" s="30" t="n">
        <f aca="false">ABS($E7-H7)/$E7</f>
        <v>0.0185634164016893</v>
      </c>
    </row>
    <row r="38" customFormat="false" ht="15.75" hidden="false" customHeight="false" outlineLevel="0" collapsed="false">
      <c r="C38" s="29" t="n">
        <f aca="false">($E8-F8)/$E8</f>
        <v>0.00557326883356876</v>
      </c>
      <c r="D38" s="29" t="n">
        <f aca="false">($E8-G8)/$E8</f>
        <v>-0.000686248505272378</v>
      </c>
      <c r="E38" s="29" t="n">
        <f aca="false">($E8-H8)/$E8</f>
        <v>0.0228843407124861</v>
      </c>
      <c r="G38" s="30" t="n">
        <f aca="false">ABS($E8-F8)/$E8</f>
        <v>0.00557326883356876</v>
      </c>
      <c r="H38" s="30" t="n">
        <f aca="false">ABS($E8-G8)/$E8</f>
        <v>0.000686248505272378</v>
      </c>
      <c r="I38" s="30" t="n">
        <f aca="false">ABS($E8-H8)/$E8</f>
        <v>0.0228843407124861</v>
      </c>
    </row>
    <row r="39" customFormat="false" ht="15.75" hidden="false" customHeight="false" outlineLevel="0" collapsed="false">
      <c r="C39" s="29" t="n">
        <f aca="false">($E9-F9)/$E9</f>
        <v>0.00347541295370567</v>
      </c>
      <c r="D39" s="29" t="n">
        <f aca="false">($E9-G9)/$E9</f>
        <v>-0.00338938274288201</v>
      </c>
      <c r="E39" s="29" t="n">
        <f aca="false">($E9-H9)/$E9</f>
        <v>0.0232028961252077</v>
      </c>
      <c r="G39" s="30" t="n">
        <f aca="false">ABS($E9-F9)/$E9</f>
        <v>0.00347541295370567</v>
      </c>
      <c r="H39" s="30" t="n">
        <f aca="false">ABS($E9-G9)/$E9</f>
        <v>0.00338938274288201</v>
      </c>
      <c r="I39" s="30" t="n">
        <f aca="false">ABS($E9-H9)/$E9</f>
        <v>0.0232028961252077</v>
      </c>
    </row>
    <row r="40" customFormat="false" ht="15.75" hidden="false" customHeight="false" outlineLevel="0" collapsed="false">
      <c r="C40" s="29" t="n">
        <f aca="false">($E10-F10)/$E10</f>
        <v>0.0052692349312845</v>
      </c>
      <c r="D40" s="29" t="n">
        <f aca="false">($E10-G10)/$E10</f>
        <v>-0.00217134509252246</v>
      </c>
      <c r="E40" s="29" t="n">
        <f aca="false">($E10-H10)/$E10</f>
        <v>0.0273252948975884</v>
      </c>
      <c r="G40" s="30" t="n">
        <f aca="false">ABS($E10-F10)/$E10</f>
        <v>0.0052692349312845</v>
      </c>
      <c r="H40" s="30" t="n">
        <f aca="false">ABS($E10-G10)/$E10</f>
        <v>0.00217134509252246</v>
      </c>
      <c r="I40" s="30" t="n">
        <f aca="false">ABS($E10-H10)/$E10</f>
        <v>0.0273252948975884</v>
      </c>
    </row>
    <row r="41" customFormat="false" ht="15.75" hidden="false" customHeight="false" outlineLevel="0" collapsed="false">
      <c r="C41" s="29" t="n">
        <f aca="false">($E11-F11)/$E11</f>
        <v>0.0191500612060247</v>
      </c>
      <c r="D41" s="29" t="n">
        <f aca="false">($E11-G11)/$E11</f>
        <v>0.0112361807440524</v>
      </c>
      <c r="E41" s="29" t="n">
        <f aca="false">($E11-H11)/$E11</f>
        <v>0.0432181648994973</v>
      </c>
      <c r="G41" s="30" t="n">
        <f aca="false">ABS($E11-F11)/$E11</f>
        <v>0.0191500612060247</v>
      </c>
      <c r="H41" s="30" t="n">
        <f aca="false">ABS($E11-G11)/$E11</f>
        <v>0.0112361807440524</v>
      </c>
      <c r="I41" s="30" t="n">
        <f aca="false">ABS($E11-H11)/$E11</f>
        <v>0.0432181648994973</v>
      </c>
    </row>
    <row r="42" customFormat="false" ht="15.75" hidden="false" customHeight="false" outlineLevel="0" collapsed="false">
      <c r="C42" s="29" t="n">
        <f aca="false">($E12-F12)/$E12</f>
        <v>0.00785365198711056</v>
      </c>
      <c r="D42" s="29" t="n">
        <f aca="false">($E12-G12)/$E12</f>
        <v>-0.000732330827067802</v>
      </c>
      <c r="E42" s="29" t="n">
        <f aca="false">($E12-H12)/$E12</f>
        <v>0.034534162207126</v>
      </c>
      <c r="G42" s="30" t="n">
        <f aca="false">ABS($E12-F12)/$E12</f>
        <v>0.00785365198711056</v>
      </c>
      <c r="H42" s="30" t="n">
        <f aca="false">ABS($E12-G12)/$E12</f>
        <v>0.000732330827067802</v>
      </c>
      <c r="I42" s="30" t="n">
        <f aca="false">ABS($E12-H12)/$E12</f>
        <v>0.034534162207126</v>
      </c>
    </row>
    <row r="44" customFormat="false" ht="15.75" hidden="false" customHeight="false" outlineLevel="0" collapsed="false">
      <c r="C44" s="29" t="n">
        <f aca="false">AVERAGE(C33:C42)</f>
        <v>0.000466297942861166</v>
      </c>
      <c r="D44" s="29" t="n">
        <f aca="false">AVERAGE(D33:D42)</f>
        <v>-0.00550073059065447</v>
      </c>
      <c r="E44" s="29" t="n">
        <f aca="false">AVERAGE(E33:E42)</f>
        <v>0.0165607167364999</v>
      </c>
      <c r="G44" s="30" t="n">
        <f aca="false">AVERAGE(G33:G42)</f>
        <v>0.00851989843310105</v>
      </c>
      <c r="H44" s="30" t="n">
        <f aca="false">AVERAGE(H33:H42)</f>
        <v>0.00774796673946494</v>
      </c>
      <c r="I44" s="30" t="n">
        <f aca="false">AVERAGE(I33:I42)</f>
        <v>0.0192322600856842</v>
      </c>
    </row>
    <row r="46" customFormat="false" ht="15.75" hidden="false" customHeight="false" outlineLevel="0" collapsed="false">
      <c r="F46" s="2" t="s">
        <v>65</v>
      </c>
    </row>
    <row r="47" customFormat="false" ht="15.75" hidden="false" customHeight="false" outlineLevel="0" collapsed="false">
      <c r="E47" s="27" t="s">
        <v>52</v>
      </c>
      <c r="F47" s="28" t="s">
        <v>53</v>
      </c>
      <c r="G47" s="27" t="s">
        <v>54</v>
      </c>
    </row>
    <row r="48" customFormat="false" ht="15.75" hidden="false" customHeight="false" outlineLevel="0" collapsed="false">
      <c r="D48" s="0" t="s">
        <v>61</v>
      </c>
      <c r="E48" s="31" t="n">
        <f aca="false">C28</f>
        <v>36.7186356146248</v>
      </c>
      <c r="F48" s="4" t="n">
        <f aca="false">D28</f>
        <v>37.2191968062598</v>
      </c>
      <c r="G48" s="4" t="n">
        <f aca="false">E28</f>
        <v>187.569034440503</v>
      </c>
    </row>
    <row r="49" customFormat="false" ht="15.75" hidden="false" customHeight="false" outlineLevel="0" collapsed="false">
      <c r="D49" s="0" t="s">
        <v>62</v>
      </c>
      <c r="E49" s="11" t="n">
        <f aca="false">G28</f>
        <v>1.55583749999999</v>
      </c>
      <c r="F49" s="32" t="n">
        <f aca="false">H28</f>
        <v>1.4017262</v>
      </c>
      <c r="G49" s="11" t="n">
        <f aca="false">I28</f>
        <v>3.55207461523157</v>
      </c>
    </row>
    <row r="50" customFormat="false" ht="15.75" hidden="false" customHeight="false" outlineLevel="0" collapsed="false">
      <c r="D50" s="0" t="s">
        <v>63</v>
      </c>
      <c r="E50" s="33" t="n">
        <f aca="false">C44</f>
        <v>0.000466297942861166</v>
      </c>
      <c r="F50" s="34" t="n">
        <f aca="false">D44</f>
        <v>-0.00550073059065447</v>
      </c>
      <c r="G50" s="34" t="n">
        <f aca="false">E44</f>
        <v>0.0165607167364999</v>
      </c>
    </row>
    <row r="51" customFormat="false" ht="15.75" hidden="false" customHeight="false" outlineLevel="0" collapsed="false">
      <c r="D51" s="0" t="s">
        <v>64</v>
      </c>
      <c r="E51" s="34" t="n">
        <f aca="false">G44</f>
        <v>0.00851989843310105</v>
      </c>
      <c r="F51" s="33" t="n">
        <f aca="false">H44</f>
        <v>0.00774796673946494</v>
      </c>
      <c r="G51" s="34" t="n">
        <f aca="false">I44</f>
        <v>0.01923226008568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C1" s="2" t="s">
        <v>66</v>
      </c>
    </row>
    <row r="2" customFormat="false" ht="15.75" hidden="false" customHeight="false" outlineLevel="0" collapsed="false">
      <c r="A2" s="2" t="s">
        <v>67</v>
      </c>
      <c r="B2" s="0" t="n">
        <v>0.831715</v>
      </c>
    </row>
    <row r="3" customFormat="false" ht="15.75" hidden="false" customHeight="false" outlineLevel="0" collapsed="false">
      <c r="A3" s="2" t="s">
        <v>68</v>
      </c>
      <c r="B3" s="0" t="n">
        <v>0.832619</v>
      </c>
    </row>
    <row r="4" customFormat="false" ht="15.75" hidden="false" customHeight="false" outlineLevel="0" collapsed="false">
      <c r="A4" s="2" t="s">
        <v>69</v>
      </c>
      <c r="B4" s="0" t="n">
        <v>0.82745</v>
      </c>
      <c r="C4" s="0" t="n">
        <v>1416</v>
      </c>
    </row>
    <row r="5" customFormat="false" ht="15.75" hidden="false" customHeight="false" outlineLevel="0" collapsed="false">
      <c r="A5" s="2" t="s">
        <v>70</v>
      </c>
      <c r="B5" s="0" t="n">
        <v>0.827432</v>
      </c>
      <c r="C5" s="0" t="n">
        <v>1415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 t="s">
        <v>71</v>
      </c>
      <c r="B7" s="0" t="n">
        <f aca="false">((B2-B5)/2)/(B5/C5)</f>
        <v>3.66220124433189</v>
      </c>
    </row>
    <row r="8" customFormat="false" ht="15.75" hidden="false" customHeight="false" outlineLevel="0" collapsed="false">
      <c r="A8" s="2" t="s">
        <v>72</v>
      </c>
      <c r="B8" s="0" t="n">
        <f aca="false">((B3-B5)/3)/(B4/C4)</f>
        <v>2.95880597014928</v>
      </c>
    </row>
    <row r="9" customFormat="false" ht="15.75" hidden="false" customHeight="false" outlineLevel="0" collapsed="false">
      <c r="A9" s="2" t="s">
        <v>73</v>
      </c>
      <c r="B9" s="0" t="n">
        <f aca="false">((B3-B4)/2)/(B4/C4)</f>
        <v>4.422807420387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07:54:36Z</dcterms:created>
  <dc:creator>Regis</dc:creator>
  <dc:description/>
  <dc:language>en-US</dc:language>
  <cp:lastModifiedBy>Regis</cp:lastModifiedBy>
  <dcterms:modified xsi:type="dcterms:W3CDTF">2015-09-16T05:26:33Z</dcterms:modified>
  <cp:revision>0</cp:revision>
  <dc:subject/>
  <dc:title/>
</cp:coreProperties>
</file>