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C Ecart Type" sheetId="1" state="visible" r:id="rId2"/>
    <sheet name="IC Boite Mous" sheetId="2" state="visible" r:id="rId3"/>
    <sheet name="Indicatrice" sheetId="3" state="visible" r:id="rId4"/>
    <sheet name="Data" sheetId="4" state="visible" r:id="rId5"/>
    <sheet name="Boite Moustache" sheetId="5" state="visible" r:id="rId6"/>
  </sheets>
  <definedNames>
    <definedName function="false" hidden="false" name="__123Graph_A" vbProcedure="false">Data!$B$2:$B$21</definedName>
    <definedName function="false" hidden="false" name="__123Graph_B" vbProcedure="false">#REF!</definedName>
    <definedName function="false" hidden="false" name="__123Graph_X" vbProcedure="false">Data!$A$2:$A$21</definedName>
    <definedName function="false" hidden="false" localSheetId="3" name="Zone_impres_MI" vbProcedure="false">Data!$A$1:$B$26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</rPr>
          <t xml:space="preserve">Intervalle de confiance b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0</xdr:row>
                <xdr:rowOff>2</xdr:rowOff>
              </xdr:from>
              <xdr:to>
                <xdr:col>5</xdr:col>
                <xdr:colOff>5</xdr:colOff>
                <xdr:row>1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Intervalle de confiance ha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0</xdr:row>
                <xdr:rowOff>2</xdr:rowOff>
              </xdr:from>
              <xdr:to>
                <xdr:col>5</xdr:col>
                <xdr:colOff>60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Boite à moustache : borne inférie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6</xdr:col>
                <xdr:colOff>46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Boite à moustache : borne supérie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0</xdr:row>
                <xdr:rowOff>2</xdr:rowOff>
              </xdr:from>
              <xdr:to>
                <xdr:col>6</xdr:col>
                <xdr:colOff>123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2"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INDICATRICE</t>
  </si>
  <si>
    <t xml:space="preserve">Temps   </t>
  </si>
  <si>
    <t xml:space="preserve">Consommation</t>
  </si>
  <si>
    <t xml:space="preserve">IC1</t>
  </si>
  <si>
    <t xml:space="preserve">IC2</t>
  </si>
  <si>
    <t xml:space="preserve">BM1</t>
  </si>
  <si>
    <t xml:space="preserve">BM2</t>
  </si>
  <si>
    <t xml:space="preserve">Moyenne</t>
  </si>
  <si>
    <t xml:space="preserve">Ecart-type</t>
  </si>
  <si>
    <t xml:space="preserve">Coef. variation</t>
  </si>
  <si>
    <t xml:space="preserve">Quartile 1</t>
  </si>
  <si>
    <t xml:space="preserve">Quartile 2</t>
  </si>
  <si>
    <t xml:space="preserve">Consommation Triée</t>
  </si>
  <si>
    <t xml:space="preserve">Borne Basse</t>
  </si>
  <si>
    <t xml:space="preserve">Valeur plus Basse</t>
  </si>
  <si>
    <t xml:space="preserve">Médiane</t>
  </si>
  <si>
    <t xml:space="preserve">Quartile 3</t>
  </si>
  <si>
    <t xml:space="preserve">Borne haute</t>
  </si>
  <si>
    <t xml:space="preserve">Valeur plus haut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"/>
    <numFmt numFmtId="166" formatCode="0.00"/>
    <numFmt numFmtId="167" formatCode="0.00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5.5"/>
      <color rgb="FF000000"/>
      <name val="Times New Roman"/>
      <family val="2"/>
    </font>
    <font>
      <b val="true"/>
      <sz val="10"/>
      <name val="Courier New"/>
      <family val="0"/>
    </font>
    <font>
      <b val="true"/>
      <i val="true"/>
      <sz val="10"/>
      <name val="Courier New"/>
      <family val="0"/>
    </font>
    <font>
      <b val="true"/>
      <sz val="12"/>
      <name val="Times New Roman"/>
      <family val="1"/>
    </font>
    <font>
      <b val="true"/>
      <sz val="12"/>
      <name val="Courier New"/>
      <family val="3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54136199454"/>
          <c:y val="0.0164782129067843"/>
          <c:w val="0.967712095850586"/>
          <c:h val="0.936638168781026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B$2:$B$21</c:f>
              <c:numCache>
                <c:formatCode>General</c:formatCode>
                <c:ptCount val="20"/>
                <c:pt idx="0">
                  <c:v>100</c:v>
                </c:pt>
                <c:pt idx="1">
                  <c:v>89</c:v>
                </c:pt>
                <c:pt idx="2">
                  <c:v>99</c:v>
                </c:pt>
                <c:pt idx="3">
                  <c:v>56</c:v>
                </c:pt>
                <c:pt idx="4">
                  <c:v>147</c:v>
                </c:pt>
                <c:pt idx="5">
                  <c:v>87</c:v>
                </c:pt>
                <c:pt idx="6">
                  <c:v>56</c:v>
                </c:pt>
                <c:pt idx="7">
                  <c:v>140</c:v>
                </c:pt>
                <c:pt idx="8">
                  <c:v>147</c:v>
                </c:pt>
                <c:pt idx="9">
                  <c:v>156</c:v>
                </c:pt>
                <c:pt idx="10">
                  <c:v>99</c:v>
                </c:pt>
                <c:pt idx="11">
                  <c:v>138</c:v>
                </c:pt>
                <c:pt idx="12">
                  <c:v>100</c:v>
                </c:pt>
                <c:pt idx="13">
                  <c:v>251</c:v>
                </c:pt>
                <c:pt idx="14">
                  <c:v>156</c:v>
                </c:pt>
                <c:pt idx="15">
                  <c:v>147</c:v>
                </c:pt>
                <c:pt idx="16">
                  <c:v>98</c:v>
                </c:pt>
                <c:pt idx="17">
                  <c:v>134</c:v>
                </c:pt>
                <c:pt idx="18">
                  <c:v>127</c:v>
                </c:pt>
                <c:pt idx="19">
                  <c:v>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IC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C$2:$C$21</c:f>
              <c:numCache>
                <c:formatCode>General</c:formatCode>
                <c:ptCount val="20"/>
                <c:pt idx="0">
                  <c:v>39.1433358034211</c:v>
                </c:pt>
                <c:pt idx="1">
                  <c:v>39.1433358034211</c:v>
                </c:pt>
                <c:pt idx="2">
                  <c:v>39.1433358034211</c:v>
                </c:pt>
                <c:pt idx="3">
                  <c:v>39.1433358034211</c:v>
                </c:pt>
                <c:pt idx="4">
                  <c:v>39.1433358034211</c:v>
                </c:pt>
                <c:pt idx="5">
                  <c:v>39.1433358034211</c:v>
                </c:pt>
                <c:pt idx="6">
                  <c:v>39.1433358034211</c:v>
                </c:pt>
                <c:pt idx="7">
                  <c:v>39.1433358034211</c:v>
                </c:pt>
                <c:pt idx="8">
                  <c:v>39.1433358034211</c:v>
                </c:pt>
                <c:pt idx="9">
                  <c:v>39.1433358034211</c:v>
                </c:pt>
                <c:pt idx="10">
                  <c:v>39.1433358034211</c:v>
                </c:pt>
                <c:pt idx="11">
                  <c:v>39.1433358034211</c:v>
                </c:pt>
                <c:pt idx="12">
                  <c:v>39.1433358034211</c:v>
                </c:pt>
                <c:pt idx="13">
                  <c:v>39.1433358034211</c:v>
                </c:pt>
                <c:pt idx="14">
                  <c:v>39.1433358034211</c:v>
                </c:pt>
                <c:pt idx="15">
                  <c:v>39.1433358034211</c:v>
                </c:pt>
                <c:pt idx="16">
                  <c:v>39.1433358034211</c:v>
                </c:pt>
                <c:pt idx="17">
                  <c:v>39.1433358034211</c:v>
                </c:pt>
                <c:pt idx="18">
                  <c:v>39.1433358034211</c:v>
                </c:pt>
                <c:pt idx="19">
                  <c:v>39.1433358034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IC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D$2:$D$21</c:f>
              <c:numCache>
                <c:formatCode>General</c:formatCode>
                <c:ptCount val="20"/>
                <c:pt idx="0">
                  <c:v>212.056664196579</c:v>
                </c:pt>
                <c:pt idx="1">
                  <c:v>212.056664196579</c:v>
                </c:pt>
                <c:pt idx="2">
                  <c:v>212.056664196579</c:v>
                </c:pt>
                <c:pt idx="3">
                  <c:v>212.056664196579</c:v>
                </c:pt>
                <c:pt idx="4">
                  <c:v>212.056664196579</c:v>
                </c:pt>
                <c:pt idx="5">
                  <c:v>212.056664196579</c:v>
                </c:pt>
                <c:pt idx="6">
                  <c:v>212.056664196579</c:v>
                </c:pt>
                <c:pt idx="7">
                  <c:v>212.056664196579</c:v>
                </c:pt>
                <c:pt idx="8">
                  <c:v>212.056664196579</c:v>
                </c:pt>
                <c:pt idx="9">
                  <c:v>212.056664196579</c:v>
                </c:pt>
                <c:pt idx="10">
                  <c:v>212.056664196579</c:v>
                </c:pt>
                <c:pt idx="11">
                  <c:v>212.056664196579</c:v>
                </c:pt>
                <c:pt idx="12">
                  <c:v>212.056664196579</c:v>
                </c:pt>
                <c:pt idx="13">
                  <c:v>212.056664196579</c:v>
                </c:pt>
                <c:pt idx="14">
                  <c:v>212.056664196579</c:v>
                </c:pt>
                <c:pt idx="15">
                  <c:v>212.056664196579</c:v>
                </c:pt>
                <c:pt idx="16">
                  <c:v>212.056664196579</c:v>
                </c:pt>
                <c:pt idx="17">
                  <c:v>212.056664196579</c:v>
                </c:pt>
                <c:pt idx="18">
                  <c:v>212.056664196579</c:v>
                </c:pt>
                <c:pt idx="19">
                  <c:v>212.056664196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9518"/>
        <c:axId val="99818945"/>
      </c:lineChart>
      <c:catAx>
        <c:axId val="90299518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18945"/>
        <c:crossesAt val="0"/>
        <c:auto val="1"/>
        <c:lblAlgn val="ctr"/>
        <c:lblOffset val="100"/>
        <c:noMultiLvlLbl val="0"/>
      </c:catAx>
      <c:valAx>
        <c:axId val="99818945"/>
        <c:scaling>
          <c:orientation val="minMax"/>
          <c:max val="2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9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272222711655"/>
          <c:y val="0.953530060672918"/>
          <c:w val="0.501938155228614"/>
          <c:h val="0.026751241036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54136199454"/>
          <c:y val="0.0172366243794815"/>
          <c:w val="0.968681173464893"/>
          <c:h val="0.935948703805847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B$2:$B$21</c:f>
              <c:numCache>
                <c:formatCode>General</c:formatCode>
                <c:ptCount val="20"/>
                <c:pt idx="0">
                  <c:v>100</c:v>
                </c:pt>
                <c:pt idx="1">
                  <c:v>89</c:v>
                </c:pt>
                <c:pt idx="2">
                  <c:v>99</c:v>
                </c:pt>
                <c:pt idx="3">
                  <c:v>56</c:v>
                </c:pt>
                <c:pt idx="4">
                  <c:v>147</c:v>
                </c:pt>
                <c:pt idx="5">
                  <c:v>87</c:v>
                </c:pt>
                <c:pt idx="6">
                  <c:v>56</c:v>
                </c:pt>
                <c:pt idx="7">
                  <c:v>140</c:v>
                </c:pt>
                <c:pt idx="8">
                  <c:v>147</c:v>
                </c:pt>
                <c:pt idx="9">
                  <c:v>156</c:v>
                </c:pt>
                <c:pt idx="10">
                  <c:v>99</c:v>
                </c:pt>
                <c:pt idx="11">
                  <c:v>138</c:v>
                </c:pt>
                <c:pt idx="12">
                  <c:v>100</c:v>
                </c:pt>
                <c:pt idx="13">
                  <c:v>251</c:v>
                </c:pt>
                <c:pt idx="14">
                  <c:v>156</c:v>
                </c:pt>
                <c:pt idx="15">
                  <c:v>147</c:v>
                </c:pt>
                <c:pt idx="16">
                  <c:v>98</c:v>
                </c:pt>
                <c:pt idx="17">
                  <c:v>134</c:v>
                </c:pt>
                <c:pt idx="18">
                  <c:v>127</c:v>
                </c:pt>
                <c:pt idx="19">
                  <c:v>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BM1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circ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E$2:$E$21</c:f>
              <c:numCache>
                <c:formatCode>General</c:formatCode>
                <c:ptCount val="20"/>
                <c:pt idx="0">
                  <c:v>26.375</c:v>
                </c:pt>
                <c:pt idx="1">
                  <c:v>26.375</c:v>
                </c:pt>
                <c:pt idx="2">
                  <c:v>26.375</c:v>
                </c:pt>
                <c:pt idx="3">
                  <c:v>26.375</c:v>
                </c:pt>
                <c:pt idx="4">
                  <c:v>26.375</c:v>
                </c:pt>
                <c:pt idx="5">
                  <c:v>26.375</c:v>
                </c:pt>
                <c:pt idx="6">
                  <c:v>26.375</c:v>
                </c:pt>
                <c:pt idx="7">
                  <c:v>26.375</c:v>
                </c:pt>
                <c:pt idx="8">
                  <c:v>26.375</c:v>
                </c:pt>
                <c:pt idx="9">
                  <c:v>26.375</c:v>
                </c:pt>
                <c:pt idx="10">
                  <c:v>26.375</c:v>
                </c:pt>
                <c:pt idx="11">
                  <c:v>26.375</c:v>
                </c:pt>
                <c:pt idx="12">
                  <c:v>26.375</c:v>
                </c:pt>
                <c:pt idx="13">
                  <c:v>26.375</c:v>
                </c:pt>
                <c:pt idx="14">
                  <c:v>26.375</c:v>
                </c:pt>
                <c:pt idx="15">
                  <c:v>26.375</c:v>
                </c:pt>
                <c:pt idx="16">
                  <c:v>26.375</c:v>
                </c:pt>
                <c:pt idx="17">
                  <c:v>26.375</c:v>
                </c:pt>
                <c:pt idx="18">
                  <c:v>26.375</c:v>
                </c:pt>
                <c:pt idx="19">
                  <c:v>26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BM2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plus"/>
            <c:size val="7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1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Data!$F$2:$F$21</c:f>
              <c:numCache>
                <c:formatCode>General</c:formatCode>
                <c:ptCount val="20"/>
                <c:pt idx="0">
                  <c:v>219.375</c:v>
                </c:pt>
                <c:pt idx="1">
                  <c:v>219.375</c:v>
                </c:pt>
                <c:pt idx="2">
                  <c:v>219.375</c:v>
                </c:pt>
                <c:pt idx="3">
                  <c:v>219.375</c:v>
                </c:pt>
                <c:pt idx="4">
                  <c:v>219.375</c:v>
                </c:pt>
                <c:pt idx="5">
                  <c:v>219.375</c:v>
                </c:pt>
                <c:pt idx="6">
                  <c:v>219.375</c:v>
                </c:pt>
                <c:pt idx="7">
                  <c:v>219.375</c:v>
                </c:pt>
                <c:pt idx="8">
                  <c:v>219.375</c:v>
                </c:pt>
                <c:pt idx="9">
                  <c:v>219.375</c:v>
                </c:pt>
                <c:pt idx="10">
                  <c:v>219.375</c:v>
                </c:pt>
                <c:pt idx="11">
                  <c:v>219.375</c:v>
                </c:pt>
                <c:pt idx="12">
                  <c:v>219.375</c:v>
                </c:pt>
                <c:pt idx="13">
                  <c:v>219.375</c:v>
                </c:pt>
                <c:pt idx="14">
                  <c:v>219.375</c:v>
                </c:pt>
                <c:pt idx="15">
                  <c:v>219.375</c:v>
                </c:pt>
                <c:pt idx="16">
                  <c:v>219.375</c:v>
                </c:pt>
                <c:pt idx="17">
                  <c:v>219.375</c:v>
                </c:pt>
                <c:pt idx="18">
                  <c:v>219.375</c:v>
                </c:pt>
                <c:pt idx="19">
                  <c:v>21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4103"/>
        <c:axId val="8032829"/>
      </c:lineChart>
      <c:catAx>
        <c:axId val="41834103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2829"/>
        <c:crossesAt val="0"/>
        <c:auto val="1"/>
        <c:lblAlgn val="ctr"/>
        <c:lblOffset val="100"/>
        <c:noMultiLvlLbl val="0"/>
      </c:catAx>
      <c:valAx>
        <c:axId val="8032829"/>
        <c:scaling>
          <c:orientation val="minMax"/>
          <c:max val="2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3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756761518809"/>
          <c:y val="0.953530060672918"/>
          <c:w val="0.501938155228614"/>
          <c:h val="0.026751241036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11.05078125" defaultRowHeight="11.7" zeroHeight="false" outlineLevelRow="0" outlineLevelCol="0"/>
  <cols>
    <col collapsed="false" customWidth="true" hidden="false" outlineLevel="0" max="1" min="1" style="0" width="15.71"/>
    <col collapsed="false" customWidth="true" hidden="false" outlineLevel="0" max="3" min="3" style="0" width="17.99"/>
    <col collapsed="false" customWidth="true" hidden="false" outlineLevel="0" max="4" min="4" style="0" width="18.43"/>
    <col collapsed="false" customWidth="true" hidden="false" outlineLevel="0" max="5" min="5" style="0" width="17.21"/>
  </cols>
  <sheetData>
    <row r="1" customFormat="false" ht="11.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1.7" hidden="false" customHeight="false" outlineLevel="0" collapsed="false">
      <c r="A3" s="2" t="s">
        <v>1</v>
      </c>
      <c r="B3" s="2"/>
      <c r="C3" s="1"/>
      <c r="D3" s="1"/>
      <c r="E3" s="1"/>
      <c r="F3" s="1"/>
      <c r="G3" s="1"/>
      <c r="H3" s="1"/>
      <c r="I3" s="1"/>
    </row>
    <row r="4" customFormat="false" ht="11.7" hidden="false" customHeight="false" outlineLevel="0" collapsed="false">
      <c r="A4" s="3" t="s">
        <v>2</v>
      </c>
      <c r="B4" s="3" t="n">
        <v>0.652196302709924</v>
      </c>
      <c r="C4" s="1"/>
      <c r="D4" s="1"/>
      <c r="E4" s="1"/>
      <c r="F4" s="1"/>
      <c r="G4" s="1"/>
      <c r="H4" s="1"/>
      <c r="I4" s="1"/>
    </row>
    <row r="5" customFormat="false" ht="11.7" hidden="false" customHeight="false" outlineLevel="0" collapsed="false">
      <c r="A5" s="3" t="s">
        <v>3</v>
      </c>
      <c r="B5" s="3" t="n">
        <v>0.425360017268494</v>
      </c>
      <c r="C5" s="1"/>
      <c r="D5" s="1"/>
      <c r="E5" s="1"/>
      <c r="F5" s="1"/>
      <c r="G5" s="1"/>
      <c r="H5" s="1"/>
      <c r="I5" s="1"/>
    </row>
    <row r="6" customFormat="false" ht="11.7" hidden="false" customHeight="false" outlineLevel="0" collapsed="false">
      <c r="A6" s="3" t="s">
        <v>3</v>
      </c>
      <c r="B6" s="3" t="n">
        <v>0.39343557378341</v>
      </c>
      <c r="C6" s="1"/>
      <c r="D6" s="1"/>
      <c r="E6" s="1"/>
      <c r="F6" s="1"/>
      <c r="G6" s="1"/>
      <c r="H6" s="1"/>
      <c r="I6" s="1"/>
    </row>
    <row r="7" customFormat="false" ht="11.7" hidden="false" customHeight="false" outlineLevel="0" collapsed="false">
      <c r="A7" s="3" t="s">
        <v>4</v>
      </c>
      <c r="B7" s="3" t="n">
        <v>35.2467492590925</v>
      </c>
      <c r="C7" s="1"/>
      <c r="D7" s="1"/>
      <c r="E7" s="1"/>
      <c r="F7" s="1"/>
      <c r="G7" s="1"/>
      <c r="H7" s="1"/>
      <c r="I7" s="1"/>
    </row>
    <row r="8" customFormat="false" ht="12" hidden="false" customHeight="false" outlineLevel="0" collapsed="false">
      <c r="A8" s="4" t="s">
        <v>5</v>
      </c>
      <c r="B8" s="4" t="n">
        <v>20</v>
      </c>
      <c r="C8" s="1"/>
      <c r="D8" s="1"/>
      <c r="E8" s="1"/>
      <c r="F8" s="1"/>
      <c r="G8" s="1"/>
      <c r="H8" s="1"/>
      <c r="I8" s="1"/>
    </row>
    <row r="9" customFormat="false" ht="11.7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</row>
    <row r="11" customFormat="false" ht="11.7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  <c r="G11" s="1"/>
      <c r="H11" s="1"/>
      <c r="I11" s="1"/>
    </row>
    <row r="12" customFormat="false" ht="11.7" hidden="false" customHeight="false" outlineLevel="0" collapsed="false">
      <c r="A12" s="3" t="s">
        <v>12</v>
      </c>
      <c r="B12" s="3" t="n">
        <v>1</v>
      </c>
      <c r="C12" s="3" t="n">
        <v>16552.8</v>
      </c>
      <c r="D12" s="3" t="n">
        <v>16552.8</v>
      </c>
      <c r="E12" s="3" t="n">
        <v>13.3239602897773</v>
      </c>
      <c r="F12" s="3" t="n">
        <v>0.00183081906756404</v>
      </c>
      <c r="G12" s="1"/>
      <c r="H12" s="1"/>
      <c r="I12" s="1"/>
    </row>
    <row r="13" customFormat="false" ht="11.7" hidden="false" customHeight="false" outlineLevel="0" collapsed="false">
      <c r="A13" s="3" t="s">
        <v>13</v>
      </c>
      <c r="B13" s="3" t="n">
        <v>18</v>
      </c>
      <c r="C13" s="3" t="n">
        <v>22362</v>
      </c>
      <c r="D13" s="3" t="n">
        <v>1242.33333333333</v>
      </c>
      <c r="E13" s="3"/>
      <c r="F13" s="3"/>
      <c r="G13" s="1"/>
      <c r="H13" s="1"/>
      <c r="I13" s="1"/>
    </row>
    <row r="14" customFormat="false" ht="12" hidden="false" customHeight="false" outlineLevel="0" collapsed="false">
      <c r="A14" s="4" t="s">
        <v>14</v>
      </c>
      <c r="B14" s="4" t="n">
        <v>19</v>
      </c>
      <c r="C14" s="4" t="n">
        <v>38914.8</v>
      </c>
      <c r="D14" s="4"/>
      <c r="E14" s="4"/>
      <c r="F14" s="4"/>
      <c r="G14" s="1"/>
      <c r="H14" s="1"/>
      <c r="I14" s="1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1.7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1.7" hidden="false" customHeight="false" outlineLevel="0" collapsed="false">
      <c r="A17" s="3" t="s">
        <v>22</v>
      </c>
      <c r="B17" s="5" t="n">
        <v>119</v>
      </c>
      <c r="C17" s="3" t="n">
        <v>8.08615884782637</v>
      </c>
      <c r="D17" s="3" t="n">
        <v>14.7165053568034</v>
      </c>
      <c r="E17" s="3" t="n">
        <v>1.77309319484468E-011</v>
      </c>
      <c r="F17" s="3" t="n">
        <v>102.011610655711</v>
      </c>
      <c r="G17" s="3" t="n">
        <v>135.988389344289</v>
      </c>
      <c r="H17" s="3" t="n">
        <v>102.011610655711</v>
      </c>
      <c r="I17" s="3" t="n">
        <v>135.988389344289</v>
      </c>
    </row>
    <row r="18" customFormat="false" ht="12" hidden="false" customHeight="false" outlineLevel="0" collapsed="false">
      <c r="A18" s="4" t="s">
        <v>23</v>
      </c>
      <c r="B18" s="6" t="n">
        <v>132</v>
      </c>
      <c r="C18" s="4" t="n">
        <v>36.1624017212023</v>
      </c>
      <c r="D18" s="4" t="n">
        <v>3.65020003421419</v>
      </c>
      <c r="E18" s="4" t="n">
        <v>0.00183081906756403</v>
      </c>
      <c r="F18" s="4" t="n">
        <v>56.0256131958757</v>
      </c>
      <c r="G18" s="4" t="n">
        <v>207.974386804124</v>
      </c>
      <c r="H18" s="4" t="n">
        <v>56.0256131958757</v>
      </c>
      <c r="I18" s="4" t="n">
        <v>207.974386804124</v>
      </c>
    </row>
    <row r="19" customFormat="false" ht="11.7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1.7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1.7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6015625" defaultRowHeight="15" zeroHeight="false" outlineLevelRow="0" outlineLevelCol="0"/>
  <cols>
    <col collapsed="false" customWidth="true" hidden="false" outlineLevel="0" max="1" min="1" style="7" width="15.87"/>
    <col collapsed="false" customWidth="true" hidden="false" outlineLevel="0" max="2" min="2" style="7" width="16.21"/>
    <col collapsed="false" customWidth="false" hidden="false" outlineLevel="0" max="6" min="3" style="8" width="9.6"/>
    <col collapsed="false" customWidth="true" hidden="false" outlineLevel="0" max="7" min="7" style="8" width="15.99"/>
    <col collapsed="false" customWidth="false" hidden="false" outlineLevel="0" max="257" min="8" style="8" width="9.6"/>
  </cols>
  <sheetData>
    <row r="1" customFormat="false" ht="15" hidden="false" customHeight="false" outlineLevel="0" collapsed="false">
      <c r="A1" s="9" t="s">
        <v>24</v>
      </c>
      <c r="B1" s="9" t="s">
        <v>25</v>
      </c>
      <c r="C1" s="10" t="s">
        <v>26</v>
      </c>
      <c r="D1" s="10" t="s">
        <v>27</v>
      </c>
      <c r="E1" s="10" t="s">
        <v>28</v>
      </c>
      <c r="F1" s="10" t="s">
        <v>29</v>
      </c>
      <c r="G1" s="10" t="s">
        <v>23</v>
      </c>
    </row>
    <row r="2" customFormat="false" ht="15" hidden="false" customHeight="false" outlineLevel="0" collapsed="false">
      <c r="A2" s="9" t="n">
        <v>1</v>
      </c>
      <c r="B2" s="9" t="n">
        <v>100</v>
      </c>
      <c r="C2" s="11" t="n">
        <f aca="false">$B$24-1.96*$B$25</f>
        <v>39.1433358034211</v>
      </c>
      <c r="D2" s="11" t="n">
        <f aca="false">$B$24+1.96*$B$25</f>
        <v>212.056664196579</v>
      </c>
      <c r="E2" s="11" t="n">
        <f aca="false">$B$27-1.5*($B$28-$B$27)</f>
        <v>26.375</v>
      </c>
      <c r="F2" s="11" t="n">
        <f aca="false">$B$28+1.5*($B$28-$B$27)</f>
        <v>219.375</v>
      </c>
      <c r="G2" s="9" t="n">
        <v>0</v>
      </c>
    </row>
    <row r="3" customFormat="false" ht="15" hidden="false" customHeight="false" outlineLevel="0" collapsed="false">
      <c r="A3" s="9" t="n">
        <f aca="false">A2+1</f>
        <v>2</v>
      </c>
      <c r="B3" s="9" t="n">
        <v>89</v>
      </c>
      <c r="C3" s="11" t="n">
        <f aca="false">$B$24-1.96*$B$25</f>
        <v>39.1433358034211</v>
      </c>
      <c r="D3" s="11" t="n">
        <f aca="false">$B$24+1.96*$B$25</f>
        <v>212.056664196579</v>
      </c>
      <c r="E3" s="11" t="n">
        <f aca="false">$B$27-1.5*($B$28-$B$27)</f>
        <v>26.375</v>
      </c>
      <c r="F3" s="11" t="n">
        <f aca="false">$B$28+1.5*($B$28-$B$27)</f>
        <v>219.375</v>
      </c>
      <c r="G3" s="9" t="n">
        <v>0</v>
      </c>
    </row>
    <row r="4" customFormat="false" ht="15" hidden="false" customHeight="false" outlineLevel="0" collapsed="false">
      <c r="A4" s="9" t="n">
        <f aca="false">A3+1</f>
        <v>3</v>
      </c>
      <c r="B4" s="9" t="n">
        <v>99</v>
      </c>
      <c r="C4" s="11" t="n">
        <f aca="false">$B$24-1.96*$B$25</f>
        <v>39.1433358034211</v>
      </c>
      <c r="D4" s="11" t="n">
        <f aca="false">$B$24+1.96*$B$25</f>
        <v>212.056664196579</v>
      </c>
      <c r="E4" s="11" t="n">
        <f aca="false">$B$27-1.5*($B$28-$B$27)</f>
        <v>26.375</v>
      </c>
      <c r="F4" s="11" t="n">
        <f aca="false">$B$28+1.5*($B$28-$B$27)</f>
        <v>219.375</v>
      </c>
      <c r="G4" s="9" t="n">
        <v>0</v>
      </c>
    </row>
    <row r="5" customFormat="false" ht="15" hidden="false" customHeight="false" outlineLevel="0" collapsed="false">
      <c r="A5" s="9" t="n">
        <f aca="false">A4+1</f>
        <v>4</v>
      </c>
      <c r="B5" s="9" t="n">
        <v>56</v>
      </c>
      <c r="C5" s="11" t="n">
        <f aca="false">$B$24-1.96*$B$25</f>
        <v>39.1433358034211</v>
      </c>
      <c r="D5" s="11" t="n">
        <f aca="false">$B$24+1.96*$B$25</f>
        <v>212.056664196579</v>
      </c>
      <c r="E5" s="11" t="n">
        <f aca="false">$B$27-1.5*($B$28-$B$27)</f>
        <v>26.375</v>
      </c>
      <c r="F5" s="11" t="n">
        <f aca="false">$B$28+1.5*($B$28-$B$27)</f>
        <v>219.375</v>
      </c>
      <c r="G5" s="9" t="n">
        <v>0</v>
      </c>
    </row>
    <row r="6" customFormat="false" ht="15" hidden="false" customHeight="false" outlineLevel="0" collapsed="false">
      <c r="A6" s="9" t="n">
        <f aca="false">A5+1</f>
        <v>5</v>
      </c>
      <c r="B6" s="9" t="n">
        <v>147</v>
      </c>
      <c r="C6" s="11" t="n">
        <f aca="false">$B$24-1.96*$B$25</f>
        <v>39.1433358034211</v>
      </c>
      <c r="D6" s="11" t="n">
        <f aca="false">$B$24+1.96*$B$25</f>
        <v>212.056664196579</v>
      </c>
      <c r="E6" s="11" t="n">
        <f aca="false">$B$27-1.5*($B$28-$B$27)</f>
        <v>26.375</v>
      </c>
      <c r="F6" s="11" t="n">
        <f aca="false">$B$28+1.5*($B$28-$B$27)</f>
        <v>219.375</v>
      </c>
      <c r="G6" s="9" t="n">
        <v>0</v>
      </c>
    </row>
    <row r="7" customFormat="false" ht="15" hidden="false" customHeight="false" outlineLevel="0" collapsed="false">
      <c r="A7" s="9" t="n">
        <f aca="false">A6+1</f>
        <v>6</v>
      </c>
      <c r="B7" s="9" t="n">
        <v>87</v>
      </c>
      <c r="C7" s="11" t="n">
        <f aca="false">$B$24-1.96*$B$25</f>
        <v>39.1433358034211</v>
      </c>
      <c r="D7" s="11" t="n">
        <f aca="false">$B$24+1.96*$B$25</f>
        <v>212.056664196579</v>
      </c>
      <c r="E7" s="11" t="n">
        <f aca="false">$B$27-1.5*($B$28-$B$27)</f>
        <v>26.375</v>
      </c>
      <c r="F7" s="11" t="n">
        <f aca="false">$B$28+1.5*($B$28-$B$27)</f>
        <v>219.375</v>
      </c>
      <c r="G7" s="9" t="n">
        <v>0</v>
      </c>
    </row>
    <row r="8" customFormat="false" ht="15" hidden="false" customHeight="false" outlineLevel="0" collapsed="false">
      <c r="A8" s="9" t="n">
        <f aca="false">A7+1</f>
        <v>7</v>
      </c>
      <c r="B8" s="9" t="n">
        <v>56</v>
      </c>
      <c r="C8" s="11" t="n">
        <f aca="false">$B$24-1.96*$B$25</f>
        <v>39.1433358034211</v>
      </c>
      <c r="D8" s="11" t="n">
        <f aca="false">$B$24+1.96*$B$25</f>
        <v>212.056664196579</v>
      </c>
      <c r="E8" s="11" t="n">
        <f aca="false">$B$27-1.5*($B$28-$B$27)</f>
        <v>26.375</v>
      </c>
      <c r="F8" s="11" t="n">
        <f aca="false">$B$28+1.5*($B$28-$B$27)</f>
        <v>219.375</v>
      </c>
      <c r="G8" s="9" t="n">
        <v>0</v>
      </c>
    </row>
    <row r="9" customFormat="false" ht="15" hidden="false" customHeight="false" outlineLevel="0" collapsed="false">
      <c r="A9" s="9" t="n">
        <f aca="false">A8+1</f>
        <v>8</v>
      </c>
      <c r="B9" s="9" t="n">
        <v>140</v>
      </c>
      <c r="C9" s="11" t="n">
        <f aca="false">$B$24-1.96*$B$25</f>
        <v>39.1433358034211</v>
      </c>
      <c r="D9" s="11" t="n">
        <f aca="false">$B$24+1.96*$B$25</f>
        <v>212.056664196579</v>
      </c>
      <c r="E9" s="11" t="n">
        <f aca="false">$B$27-1.5*($B$28-$B$27)</f>
        <v>26.375</v>
      </c>
      <c r="F9" s="11" t="n">
        <f aca="false">$B$28+1.5*($B$28-$B$27)</f>
        <v>219.375</v>
      </c>
      <c r="G9" s="9" t="n">
        <v>0</v>
      </c>
    </row>
    <row r="10" customFormat="false" ht="15" hidden="false" customHeight="false" outlineLevel="0" collapsed="false">
      <c r="A10" s="9" t="n">
        <f aca="false">A9+1</f>
        <v>9</v>
      </c>
      <c r="B10" s="9" t="n">
        <v>147</v>
      </c>
      <c r="C10" s="11" t="n">
        <f aca="false">$B$24-1.96*$B$25</f>
        <v>39.1433358034211</v>
      </c>
      <c r="D10" s="11" t="n">
        <f aca="false">$B$24+1.96*$B$25</f>
        <v>212.056664196579</v>
      </c>
      <c r="E10" s="11" t="n">
        <f aca="false">$B$27-1.5*($B$28-$B$27)</f>
        <v>26.375</v>
      </c>
      <c r="F10" s="11" t="n">
        <f aca="false">$B$28+1.5*($B$28-$B$27)</f>
        <v>219.375</v>
      </c>
      <c r="G10" s="9" t="n">
        <v>0</v>
      </c>
    </row>
    <row r="11" customFormat="false" ht="15" hidden="false" customHeight="false" outlineLevel="0" collapsed="false">
      <c r="A11" s="9" t="n">
        <f aca="false">A10+1</f>
        <v>10</v>
      </c>
      <c r="B11" s="9" t="n">
        <v>156</v>
      </c>
      <c r="C11" s="11" t="n">
        <f aca="false">$B$24-1.96*$B$25</f>
        <v>39.1433358034211</v>
      </c>
      <c r="D11" s="11" t="n">
        <f aca="false">$B$24+1.96*$B$25</f>
        <v>212.056664196579</v>
      </c>
      <c r="E11" s="11" t="n">
        <f aca="false">$B$27-1.5*($B$28-$B$27)</f>
        <v>26.375</v>
      </c>
      <c r="F11" s="11" t="n">
        <f aca="false">$B$28+1.5*($B$28-$B$27)</f>
        <v>219.375</v>
      </c>
      <c r="G11" s="9" t="n">
        <v>0</v>
      </c>
    </row>
    <row r="12" customFormat="false" ht="15" hidden="false" customHeight="false" outlineLevel="0" collapsed="false">
      <c r="A12" s="9" t="n">
        <f aca="false">A11+1</f>
        <v>11</v>
      </c>
      <c r="B12" s="9" t="n">
        <v>99</v>
      </c>
      <c r="C12" s="11" t="n">
        <f aca="false">$B$24-1.96*$B$25</f>
        <v>39.1433358034211</v>
      </c>
      <c r="D12" s="11" t="n">
        <f aca="false">$B$24+1.96*$B$25</f>
        <v>212.056664196579</v>
      </c>
      <c r="E12" s="11" t="n">
        <f aca="false">$B$27-1.5*($B$28-$B$27)</f>
        <v>26.375</v>
      </c>
      <c r="F12" s="11" t="n">
        <f aca="false">$B$28+1.5*($B$28-$B$27)</f>
        <v>219.375</v>
      </c>
      <c r="G12" s="9" t="n">
        <v>0</v>
      </c>
    </row>
    <row r="13" customFormat="false" ht="15" hidden="false" customHeight="false" outlineLevel="0" collapsed="false">
      <c r="A13" s="9" t="n">
        <f aca="false">A12+1</f>
        <v>12</v>
      </c>
      <c r="B13" s="9" t="n">
        <v>138</v>
      </c>
      <c r="C13" s="11" t="n">
        <f aca="false">$B$24-1.96*$B$25</f>
        <v>39.1433358034211</v>
      </c>
      <c r="D13" s="11" t="n">
        <f aca="false">$B$24+1.96*$B$25</f>
        <v>212.056664196579</v>
      </c>
      <c r="E13" s="11" t="n">
        <f aca="false">$B$27-1.5*($B$28-$B$27)</f>
        <v>26.375</v>
      </c>
      <c r="F13" s="11" t="n">
        <f aca="false">$B$28+1.5*($B$28-$B$27)</f>
        <v>219.375</v>
      </c>
      <c r="G13" s="9" t="n">
        <v>0</v>
      </c>
    </row>
    <row r="14" customFormat="false" ht="15" hidden="false" customHeight="false" outlineLevel="0" collapsed="false">
      <c r="A14" s="9" t="n">
        <f aca="false">A13+1</f>
        <v>13</v>
      </c>
      <c r="B14" s="9" t="n">
        <v>100</v>
      </c>
      <c r="C14" s="11" t="n">
        <f aca="false">$B$24-1.96*$B$25</f>
        <v>39.1433358034211</v>
      </c>
      <c r="D14" s="11" t="n">
        <f aca="false">$B$24+1.96*$B$25</f>
        <v>212.056664196579</v>
      </c>
      <c r="E14" s="11" t="n">
        <f aca="false">$B$27-1.5*($B$28-$B$27)</f>
        <v>26.375</v>
      </c>
      <c r="F14" s="11" t="n">
        <f aca="false">$B$28+1.5*($B$28-$B$27)</f>
        <v>219.375</v>
      </c>
      <c r="G14" s="9" t="n">
        <v>0</v>
      </c>
    </row>
    <row r="15" customFormat="false" ht="15" hidden="false" customHeight="false" outlineLevel="0" collapsed="false">
      <c r="A15" s="9" t="n">
        <f aca="false">A14+1</f>
        <v>14</v>
      </c>
      <c r="B15" s="9" t="n">
        <v>251</v>
      </c>
      <c r="C15" s="11" t="n">
        <f aca="false">$B$24-1.96*$B$25</f>
        <v>39.1433358034211</v>
      </c>
      <c r="D15" s="11" t="n">
        <f aca="false">$B$24+1.96*$B$25</f>
        <v>212.056664196579</v>
      </c>
      <c r="E15" s="11" t="n">
        <f aca="false">$B$27-1.5*($B$28-$B$27)</f>
        <v>26.375</v>
      </c>
      <c r="F15" s="11" t="n">
        <f aca="false">$B$28+1.5*($B$28-$B$27)</f>
        <v>219.375</v>
      </c>
      <c r="G15" s="9" t="n">
        <v>1</v>
      </c>
    </row>
    <row r="16" customFormat="false" ht="15" hidden="false" customHeight="false" outlineLevel="0" collapsed="false">
      <c r="A16" s="9" t="n">
        <f aca="false">A15+1</f>
        <v>15</v>
      </c>
      <c r="B16" s="9" t="n">
        <v>156</v>
      </c>
      <c r="C16" s="11" t="n">
        <f aca="false">$B$24-1.96*$B$25</f>
        <v>39.1433358034211</v>
      </c>
      <c r="D16" s="11" t="n">
        <f aca="false">$B$24+1.96*$B$25</f>
        <v>212.056664196579</v>
      </c>
      <c r="E16" s="11" t="n">
        <f aca="false">$B$27-1.5*($B$28-$B$27)</f>
        <v>26.375</v>
      </c>
      <c r="F16" s="11" t="n">
        <f aca="false">$B$28+1.5*($B$28-$B$27)</f>
        <v>219.375</v>
      </c>
      <c r="G16" s="9" t="n">
        <v>0</v>
      </c>
    </row>
    <row r="17" customFormat="false" ht="15" hidden="false" customHeight="false" outlineLevel="0" collapsed="false">
      <c r="A17" s="9" t="n">
        <f aca="false">A16+1</f>
        <v>16</v>
      </c>
      <c r="B17" s="9" t="n">
        <v>147</v>
      </c>
      <c r="C17" s="11" t="n">
        <f aca="false">$B$24-1.96*$B$25</f>
        <v>39.1433358034211</v>
      </c>
      <c r="D17" s="11" t="n">
        <f aca="false">$B$24+1.96*$B$25</f>
        <v>212.056664196579</v>
      </c>
      <c r="E17" s="11" t="n">
        <f aca="false">$B$27-1.5*($B$28-$B$27)</f>
        <v>26.375</v>
      </c>
      <c r="F17" s="11" t="n">
        <f aca="false">$B$28+1.5*($B$28-$B$27)</f>
        <v>219.375</v>
      </c>
      <c r="G17" s="9" t="n">
        <v>0</v>
      </c>
    </row>
    <row r="18" customFormat="false" ht="15" hidden="false" customHeight="false" outlineLevel="0" collapsed="false">
      <c r="A18" s="9" t="n">
        <f aca="false">A17+1</f>
        <v>17</v>
      </c>
      <c r="B18" s="9" t="n">
        <v>98</v>
      </c>
      <c r="C18" s="11" t="n">
        <f aca="false">$B$24-1.96*$B$25</f>
        <v>39.1433358034211</v>
      </c>
      <c r="D18" s="11" t="n">
        <f aca="false">$B$24+1.96*$B$25</f>
        <v>212.056664196579</v>
      </c>
      <c r="E18" s="11" t="n">
        <f aca="false">$B$27-1.5*($B$28-$B$27)</f>
        <v>26.375</v>
      </c>
      <c r="F18" s="11" t="n">
        <f aca="false">$B$28+1.5*($B$28-$B$27)</f>
        <v>219.375</v>
      </c>
      <c r="G18" s="9" t="n">
        <v>0</v>
      </c>
    </row>
    <row r="19" customFormat="false" ht="15" hidden="false" customHeight="false" outlineLevel="0" collapsed="false">
      <c r="A19" s="9" t="n">
        <f aca="false">A18+1</f>
        <v>18</v>
      </c>
      <c r="B19" s="9" t="n">
        <v>134</v>
      </c>
      <c r="C19" s="11" t="n">
        <f aca="false">$B$24-1.96*$B$25</f>
        <v>39.1433358034211</v>
      </c>
      <c r="D19" s="11" t="n">
        <f aca="false">$B$24+1.96*$B$25</f>
        <v>212.056664196579</v>
      </c>
      <c r="E19" s="11" t="n">
        <f aca="false">$B$27-1.5*($B$28-$B$27)</f>
        <v>26.375</v>
      </c>
      <c r="F19" s="11" t="n">
        <f aca="false">$B$28+1.5*($B$28-$B$27)</f>
        <v>219.375</v>
      </c>
      <c r="G19" s="9" t="n">
        <v>0</v>
      </c>
    </row>
    <row r="20" customFormat="false" ht="15" hidden="false" customHeight="false" outlineLevel="0" collapsed="false">
      <c r="A20" s="9" t="n">
        <f aca="false">A19+1</f>
        <v>19</v>
      </c>
      <c r="B20" s="9" t="n">
        <v>127</v>
      </c>
      <c r="C20" s="11" t="n">
        <f aca="false">$B$24-1.96*$B$25</f>
        <v>39.1433358034211</v>
      </c>
      <c r="D20" s="11" t="n">
        <f aca="false">$B$24+1.96*$B$25</f>
        <v>212.056664196579</v>
      </c>
      <c r="E20" s="11" t="n">
        <f aca="false">$B$27-1.5*($B$28-$B$27)</f>
        <v>26.375</v>
      </c>
      <c r="F20" s="11" t="n">
        <f aca="false">$B$28+1.5*($B$28-$B$27)</f>
        <v>219.375</v>
      </c>
      <c r="G20" s="9" t="n">
        <v>0</v>
      </c>
    </row>
    <row r="21" customFormat="false" ht="15" hidden="false" customHeight="false" outlineLevel="0" collapsed="false">
      <c r="A21" s="9" t="n">
        <f aca="false">A20+1</f>
        <v>20</v>
      </c>
      <c r="B21" s="9" t="n">
        <v>185</v>
      </c>
      <c r="C21" s="11" t="n">
        <f aca="false">$B$24-1.96*$B$25</f>
        <v>39.1433358034211</v>
      </c>
      <c r="D21" s="11" t="n">
        <f aca="false">$B$24+1.96*$B$25</f>
        <v>212.056664196579</v>
      </c>
      <c r="E21" s="11" t="n">
        <f aca="false">$B$27-1.5*($B$28-$B$27)</f>
        <v>26.375</v>
      </c>
      <c r="F21" s="11" t="n">
        <f aca="false">$B$28+1.5*($B$28-$B$27)</f>
        <v>219.375</v>
      </c>
      <c r="G21" s="9" t="n">
        <v>0</v>
      </c>
    </row>
    <row r="24" customFormat="false" ht="15" hidden="false" customHeight="false" outlineLevel="0" collapsed="false">
      <c r="A24" s="9" t="s">
        <v>30</v>
      </c>
      <c r="B24" s="11" t="n">
        <f aca="false">AVERAGE(B2:B21)</f>
        <v>125.6</v>
      </c>
    </row>
    <row r="25" customFormat="false" ht="15" hidden="false" customHeight="false" outlineLevel="0" collapsed="false">
      <c r="A25" s="9" t="s">
        <v>31</v>
      </c>
      <c r="B25" s="12" t="n">
        <f aca="false">STDEVP(B2:B21)</f>
        <v>44.1105429574382</v>
      </c>
    </row>
    <row r="26" customFormat="false" ht="15" hidden="false" customHeight="false" outlineLevel="0" collapsed="false">
      <c r="A26" s="9" t="s">
        <v>32</v>
      </c>
      <c r="B26" s="12" t="n">
        <f aca="false">B25/B24</f>
        <v>0.351198590425463</v>
      </c>
    </row>
    <row r="27" customFormat="false" ht="15" hidden="false" customHeight="false" outlineLevel="0" collapsed="false">
      <c r="A27" s="7" t="s">
        <v>33</v>
      </c>
      <c r="B27" s="11" t="n">
        <f aca="false">QUARTILE(Data!B$2:B$21,1)</f>
        <v>98.75</v>
      </c>
    </row>
    <row r="28" customFormat="false" ht="15" hidden="false" customHeight="false" outlineLevel="0" collapsed="false">
      <c r="A28" s="7" t="s">
        <v>34</v>
      </c>
      <c r="B28" s="11" t="n">
        <f aca="false">QUARTILE(Data!B$2:B$21,3)</f>
        <v>14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078125" defaultRowHeight="11.7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17.99"/>
    <col collapsed="false" customWidth="true" hidden="false" outlineLevel="0" max="5" min="5" style="0" width="12.49"/>
    <col collapsed="false" customWidth="true" hidden="false" outlineLevel="0" max="6" min="6" style="0" width="11.71"/>
    <col collapsed="false" customWidth="true" hidden="false" outlineLevel="0" max="8" min="8" style="0" width="11.99"/>
    <col collapsed="false" customWidth="true" hidden="false" outlineLevel="0" max="9" min="9" style="0" width="15.99"/>
  </cols>
  <sheetData>
    <row r="1" customFormat="false" ht="15" hidden="false" customHeight="false" outlineLevel="0" collapsed="false">
      <c r="A1" s="9" t="s">
        <v>24</v>
      </c>
      <c r="B1" s="9" t="s">
        <v>35</v>
      </c>
      <c r="C1" s="11" t="s">
        <v>36</v>
      </c>
      <c r="D1" s="11" t="n">
        <f aca="false">$D$3-1.5*($D$5-$D$3)</f>
        <v>26.375</v>
      </c>
    </row>
    <row r="2" customFormat="false" ht="15" hidden="false" customHeight="false" outlineLevel="0" collapsed="false">
      <c r="A2" s="9" t="n">
        <v>1</v>
      </c>
      <c r="B2" s="9" t="n">
        <v>56</v>
      </c>
      <c r="C2" s="7" t="s">
        <v>37</v>
      </c>
      <c r="D2" s="11" t="n">
        <f aca="false">MIN($B$2:$B$21)</f>
        <v>56</v>
      </c>
    </row>
    <row r="3" customFormat="false" ht="15" hidden="false" customHeight="false" outlineLevel="0" collapsed="false">
      <c r="A3" s="9" t="n">
        <f aca="false">A2+1</f>
        <v>2</v>
      </c>
      <c r="B3" s="9" t="n">
        <v>56</v>
      </c>
      <c r="C3" s="7" t="s">
        <v>33</v>
      </c>
      <c r="D3" s="11" t="n">
        <f aca="false">QUARTILE($B$2:$B$21,1)</f>
        <v>98.75</v>
      </c>
    </row>
    <row r="4" customFormat="false" ht="15" hidden="false" customHeight="false" outlineLevel="0" collapsed="false">
      <c r="A4" s="9" t="n">
        <f aca="false">A3+1</f>
        <v>3</v>
      </c>
      <c r="B4" s="9" t="n">
        <v>87</v>
      </c>
      <c r="C4" s="9" t="s">
        <v>38</v>
      </c>
      <c r="D4" s="11" t="n">
        <f aca="false">QUARTILE($B$2:$B$21,2)</f>
        <v>130.5</v>
      </c>
    </row>
    <row r="5" customFormat="false" ht="15" hidden="false" customHeight="false" outlineLevel="0" collapsed="false">
      <c r="A5" s="9" t="n">
        <f aca="false">A4+1</f>
        <v>4</v>
      </c>
      <c r="B5" s="9" t="n">
        <v>89</v>
      </c>
      <c r="C5" s="7" t="s">
        <v>39</v>
      </c>
      <c r="D5" s="11" t="n">
        <f aca="false">QUARTILE($B$2:$B$21,3)</f>
        <v>147</v>
      </c>
    </row>
    <row r="6" customFormat="false" ht="15" hidden="false" customHeight="false" outlineLevel="0" collapsed="false">
      <c r="A6" s="9" t="n">
        <f aca="false">A5+1</f>
        <v>5</v>
      </c>
      <c r="B6" s="9" t="n">
        <v>98</v>
      </c>
      <c r="C6" s="7" t="s">
        <v>40</v>
      </c>
      <c r="D6" s="11" t="n">
        <f aca="false">$D$5+1.5*($D$5-$D$3)</f>
        <v>219.375</v>
      </c>
    </row>
    <row r="7" customFormat="false" ht="15" hidden="false" customHeight="false" outlineLevel="0" collapsed="false">
      <c r="A7" s="9" t="n">
        <f aca="false">A6+1</f>
        <v>6</v>
      </c>
      <c r="B7" s="9" t="n">
        <v>99</v>
      </c>
      <c r="C7" s="7" t="s">
        <v>41</v>
      </c>
      <c r="D7" s="11" t="n">
        <f aca="false">MAX($B$2:$B$21)</f>
        <v>251</v>
      </c>
    </row>
    <row r="8" customFormat="false" ht="15" hidden="false" customHeight="false" outlineLevel="0" collapsed="false">
      <c r="A8" s="9" t="n">
        <f aca="false">A7+1</f>
        <v>7</v>
      </c>
      <c r="B8" s="9" t="n">
        <v>99</v>
      </c>
    </row>
    <row r="9" customFormat="false" ht="15" hidden="false" customHeight="false" outlineLevel="0" collapsed="false">
      <c r="A9" s="9" t="n">
        <f aca="false">A8+1</f>
        <v>8</v>
      </c>
      <c r="B9" s="9" t="n">
        <v>100</v>
      </c>
    </row>
    <row r="10" customFormat="false" ht="15" hidden="false" customHeight="false" outlineLevel="0" collapsed="false">
      <c r="A10" s="9" t="n">
        <f aca="false">A9+1</f>
        <v>9</v>
      </c>
      <c r="B10" s="9" t="n">
        <v>100</v>
      </c>
      <c r="C10" s="11"/>
      <c r="D10" s="7"/>
      <c r="E10" s="7"/>
      <c r="F10" s="9"/>
      <c r="G10" s="7"/>
      <c r="H10" s="7"/>
      <c r="I10" s="7"/>
    </row>
    <row r="11" customFormat="false" ht="15" hidden="false" customHeight="false" outlineLevel="0" collapsed="false">
      <c r="A11" s="9" t="n">
        <f aca="false">A10+1</f>
        <v>10</v>
      </c>
      <c r="B11" s="9" t="n">
        <v>127</v>
      </c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9" t="n">
        <f aca="false">A11+1</f>
        <v>11</v>
      </c>
      <c r="B12" s="9" t="n">
        <v>134</v>
      </c>
      <c r="C12" s="13"/>
    </row>
    <row r="13" customFormat="false" ht="15" hidden="false" customHeight="false" outlineLevel="0" collapsed="false">
      <c r="A13" s="9" t="n">
        <f aca="false">A12+1</f>
        <v>12</v>
      </c>
      <c r="B13" s="9" t="n">
        <v>138</v>
      </c>
    </row>
    <row r="14" customFormat="false" ht="15" hidden="false" customHeight="false" outlineLevel="0" collapsed="false">
      <c r="A14" s="9" t="n">
        <f aca="false">A13+1</f>
        <v>13</v>
      </c>
      <c r="B14" s="9" t="n">
        <v>140</v>
      </c>
    </row>
    <row r="15" customFormat="false" ht="15" hidden="false" customHeight="false" outlineLevel="0" collapsed="false">
      <c r="A15" s="9" t="n">
        <f aca="false">A14+1</f>
        <v>14</v>
      </c>
      <c r="B15" s="9" t="n">
        <v>147</v>
      </c>
    </row>
    <row r="16" customFormat="false" ht="15" hidden="false" customHeight="false" outlineLevel="0" collapsed="false">
      <c r="A16" s="9" t="n">
        <f aca="false">A15+1</f>
        <v>15</v>
      </c>
      <c r="B16" s="9" t="n">
        <v>147</v>
      </c>
    </row>
    <row r="17" customFormat="false" ht="15" hidden="false" customHeight="false" outlineLevel="0" collapsed="false">
      <c r="A17" s="9" t="n">
        <f aca="false">A16+1</f>
        <v>16</v>
      </c>
      <c r="B17" s="9" t="n">
        <v>147</v>
      </c>
    </row>
    <row r="18" customFormat="false" ht="15" hidden="false" customHeight="false" outlineLevel="0" collapsed="false">
      <c r="A18" s="9" t="n">
        <f aca="false">A17+1</f>
        <v>17</v>
      </c>
      <c r="B18" s="9" t="n">
        <v>156</v>
      </c>
    </row>
    <row r="19" customFormat="false" ht="15" hidden="false" customHeight="false" outlineLevel="0" collapsed="false">
      <c r="A19" s="9" t="n">
        <f aca="false">A18+1</f>
        <v>18</v>
      </c>
      <c r="B19" s="9" t="n">
        <v>156</v>
      </c>
    </row>
    <row r="20" customFormat="false" ht="15" hidden="false" customHeight="false" outlineLevel="0" collapsed="false">
      <c r="A20" s="9" t="n">
        <f aca="false">A19+1</f>
        <v>19</v>
      </c>
      <c r="B20" s="9" t="n">
        <v>185</v>
      </c>
    </row>
    <row r="21" customFormat="false" ht="15" hidden="false" customHeight="false" outlineLevel="0" collapsed="false">
      <c r="A21" s="9" t="n">
        <f aca="false">A20+1</f>
        <v>20</v>
      </c>
      <c r="B21" s="9" t="n">
        <v>251</v>
      </c>
    </row>
    <row r="24" customFormat="false" ht="15" hidden="false" customHeight="false" outlineLevel="0" collapsed="false">
      <c r="A24" s="9" t="s">
        <v>30</v>
      </c>
      <c r="B24" s="11" t="n">
        <f aca="false">AVERAGE(B2:B21)</f>
        <v>12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05:24:57Z</dcterms:created>
  <dc:creator>CRIO INTER UFR</dc:creator>
  <dc:description/>
  <dc:language>en-US</dc:language>
  <cp:lastModifiedBy>Régis Bourbonnais</cp:lastModifiedBy>
  <dcterms:modified xsi:type="dcterms:W3CDTF">2022-02-14T15:19:34Z</dcterms:modified>
  <cp:revision>0</cp:revision>
  <dc:subject/>
  <dc:title/>
</cp:coreProperties>
</file>