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sul Between" sheetId="1" state="visible" r:id="rId2"/>
    <sheet name="ResuL Within" sheetId="2" state="visible" r:id="rId3"/>
    <sheet name="Within" sheetId="3" state="visible" r:id="rId4"/>
    <sheet name="Between" sheetId="4" state="visible" r:id="rId5"/>
    <sheet name="Donne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Limite inférieure pour seuil de confiance =  95,0%</t>
  </si>
  <si>
    <t xml:space="preserve">Limite supérieure pour seuil de confiance =  95,0%</t>
  </si>
  <si>
    <t xml:space="preserve">Constante</t>
  </si>
  <si>
    <t xml:space="preserve">X1</t>
  </si>
  <si>
    <t xml:space="preserve">X2</t>
  </si>
  <si>
    <t xml:space="preserve">Pays</t>
  </si>
  <si>
    <t xml:space="preserve">Y</t>
  </si>
  <si>
    <t xml:space="preserve">Moyenne Y</t>
  </si>
  <si>
    <t xml:space="preserve">Moyenne X1</t>
  </si>
  <si>
    <t xml:space="preserve">Moyenne X2</t>
  </si>
  <si>
    <t xml:space="preserve">Y - Yi.</t>
  </si>
  <si>
    <t xml:space="preserve">X1 - X1i.</t>
  </si>
  <si>
    <t xml:space="preserve">X2 - X2i.</t>
  </si>
  <si>
    <t xml:space="preserve">Yi.</t>
  </si>
  <si>
    <t xml:space="preserve">X1i.</t>
  </si>
  <si>
    <t xml:space="preserve">X2i.</t>
  </si>
  <si>
    <t xml:space="preserve">Année</t>
  </si>
  <si>
    <t xml:space="preserve">DUM1</t>
  </si>
  <si>
    <t xml:space="preserve">DUM2</t>
  </si>
  <si>
    <t xml:space="preserve">DUM3</t>
  </si>
  <si>
    <t xml:space="preserve">DUM4</t>
  </si>
  <si>
    <t xml:space="preserve">DUM5</t>
  </si>
  <si>
    <t xml:space="preserve">DUM6</t>
  </si>
  <si>
    <t xml:space="preserve">DUM7</t>
  </si>
  <si>
    <t xml:space="preserve">DUM8</t>
  </si>
  <si>
    <t xml:space="preserve">DUM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2" t="s">
        <v>1</v>
      </c>
      <c r="B3" s="2"/>
    </row>
    <row r="4" customFormat="false" ht="13.2" hidden="false" customHeight="false" outlineLevel="0" collapsed="false">
      <c r="A4" s="3" t="s">
        <v>2</v>
      </c>
      <c r="B4" s="3" t="n">
        <v>0.622718415940282</v>
      </c>
    </row>
    <row r="5" customFormat="false" ht="13.2" hidden="false" customHeight="false" outlineLevel="0" collapsed="false">
      <c r="A5" s="3" t="s">
        <v>3</v>
      </c>
      <c r="B5" s="3" t="n">
        <v>0.387778225551175</v>
      </c>
    </row>
    <row r="6" customFormat="false" ht="13.2" hidden="false" customHeight="false" outlineLevel="0" collapsed="false">
      <c r="A6" s="3" t="s">
        <v>3</v>
      </c>
      <c r="B6" s="3" t="n">
        <v>0.183704300734899</v>
      </c>
    </row>
    <row r="7" customFormat="false" ht="13.2" hidden="false" customHeight="false" outlineLevel="0" collapsed="false">
      <c r="A7" s="3" t="s">
        <v>4</v>
      </c>
      <c r="B7" s="3" t="n">
        <v>398.363640122331</v>
      </c>
    </row>
    <row r="8" customFormat="false" ht="13.8" hidden="false" customHeight="false" outlineLevel="0" collapsed="false">
      <c r="A8" s="4" t="s">
        <v>5</v>
      </c>
      <c r="B8" s="4" t="n">
        <v>9</v>
      </c>
    </row>
    <row r="10" customFormat="false" ht="13.8" hidden="false" customHeight="false" outlineLevel="0" collapsed="false">
      <c r="A10" s="1" t="s">
        <v>6</v>
      </c>
    </row>
    <row r="11" customFormat="false" ht="13.2" hidden="false" customHeight="false" outlineLevel="0" collapsed="false">
      <c r="A11" s="2"/>
      <c r="B11" s="2" t="s">
        <v>7</v>
      </c>
      <c r="C11" s="2" t="s">
        <v>8</v>
      </c>
      <c r="D11" s="2" t="s">
        <v>9</v>
      </c>
      <c r="E11" s="2" t="s">
        <v>10</v>
      </c>
      <c r="F11" s="2" t="s">
        <v>11</v>
      </c>
    </row>
    <row r="12" customFormat="false" ht="13.2" hidden="false" customHeight="false" outlineLevel="0" collapsed="false">
      <c r="A12" s="3" t="s">
        <v>12</v>
      </c>
      <c r="B12" s="3" t="n">
        <v>2</v>
      </c>
      <c r="C12" s="3" t="n">
        <v>603094.380659806</v>
      </c>
      <c r="D12" s="3" t="n">
        <v>301547.190329903</v>
      </c>
      <c r="E12" s="3" t="n">
        <v>1.90018507215111</v>
      </c>
      <c r="F12" s="3" t="n">
        <v>0.229470211183687</v>
      </c>
    </row>
    <row r="13" customFormat="false" ht="13.2" hidden="false" customHeight="false" outlineLevel="0" collapsed="false">
      <c r="A13" s="3" t="s">
        <v>13</v>
      </c>
      <c r="B13" s="3" t="n">
        <v>6</v>
      </c>
      <c r="C13" s="3" t="n">
        <v>952161.538629083</v>
      </c>
      <c r="D13" s="3" t="n">
        <v>158693.589771514</v>
      </c>
      <c r="E13" s="3"/>
      <c r="F13" s="3"/>
    </row>
    <row r="14" customFormat="false" ht="13.8" hidden="false" customHeight="false" outlineLevel="0" collapsed="false">
      <c r="A14" s="4" t="s">
        <v>14</v>
      </c>
      <c r="B14" s="4" t="n">
        <v>8</v>
      </c>
      <c r="C14" s="4" t="n">
        <v>1555255.91928889</v>
      </c>
      <c r="D14" s="4"/>
      <c r="E14" s="4"/>
      <c r="F14" s="4"/>
    </row>
    <row r="15" customFormat="false" ht="13.8" hidden="false" customHeight="false" outlineLevel="0" collapsed="false"/>
    <row r="16" customFormat="false" ht="13.2" hidden="false" customHeight="false" outlineLevel="0" collapsed="false">
      <c r="A16" s="2"/>
      <c r="B16" s="2" t="s">
        <v>15</v>
      </c>
      <c r="C16" s="2" t="s">
        <v>4</v>
      </c>
      <c r="D16" s="2" t="s">
        <v>16</v>
      </c>
      <c r="E16" s="2" t="s">
        <v>17</v>
      </c>
      <c r="F16" s="2" t="s">
        <v>18</v>
      </c>
      <c r="G16" s="2" t="s">
        <v>19</v>
      </c>
      <c r="H16" s="2" t="s">
        <v>20</v>
      </c>
      <c r="I16" s="2" t="s">
        <v>21</v>
      </c>
    </row>
    <row r="17" customFormat="false" ht="13.2" hidden="false" customHeight="false" outlineLevel="0" collapsed="false">
      <c r="A17" s="3" t="s">
        <v>22</v>
      </c>
      <c r="B17" s="3" t="n">
        <v>-125.655466060612</v>
      </c>
      <c r="C17" s="3" t="n">
        <v>694.525188399541</v>
      </c>
      <c r="D17" s="3" t="n">
        <v>-0.1809228349949</v>
      </c>
      <c r="E17" s="3" t="n">
        <v>0.86238481518887</v>
      </c>
      <c r="F17" s="3" t="n">
        <v>-1825.09737720134</v>
      </c>
      <c r="G17" s="3" t="n">
        <v>1573.78644508011</v>
      </c>
      <c r="H17" s="3" t="n">
        <v>-1825.09737720134</v>
      </c>
      <c r="I17" s="3" t="n">
        <v>1573.78644508011</v>
      </c>
    </row>
    <row r="18" customFormat="false" ht="13.2" hidden="false" customHeight="false" outlineLevel="0" collapsed="false">
      <c r="A18" s="3" t="s">
        <v>23</v>
      </c>
      <c r="B18" s="3" t="n">
        <v>62.9343418078029</v>
      </c>
      <c r="C18" s="3" t="n">
        <v>32.2944167773636</v>
      </c>
      <c r="D18" s="3" t="n">
        <v>1.94876848966401</v>
      </c>
      <c r="E18" s="3" t="n">
        <v>0.099228236722626</v>
      </c>
      <c r="F18" s="3" t="n">
        <v>-16.0872491783623</v>
      </c>
      <c r="G18" s="3" t="n">
        <v>141.955932793968</v>
      </c>
      <c r="H18" s="3" t="n">
        <v>-16.0872491783623</v>
      </c>
      <c r="I18" s="3" t="n">
        <v>141.955932793968</v>
      </c>
    </row>
    <row r="19" customFormat="false" ht="13.8" hidden="false" customHeight="false" outlineLevel="0" collapsed="false">
      <c r="A19" s="4" t="s">
        <v>24</v>
      </c>
      <c r="B19" s="4" t="n">
        <v>29.4103429039015</v>
      </c>
      <c r="C19" s="4" t="n">
        <v>92.2274931237539</v>
      </c>
      <c r="D19" s="4" t="n">
        <v>0.318889106792025</v>
      </c>
      <c r="E19" s="4" t="n">
        <v>0.760619930062506</v>
      </c>
      <c r="F19" s="4" t="n">
        <v>-196.262202587401</v>
      </c>
      <c r="G19" s="4" t="n">
        <v>255.082888395204</v>
      </c>
      <c r="H19" s="4" t="n">
        <v>-196.262202587401</v>
      </c>
      <c r="I19" s="4" t="n">
        <v>255.082888395204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2" t="s">
        <v>1</v>
      </c>
      <c r="B3" s="2"/>
    </row>
    <row r="4" customFormat="false" ht="13.2" hidden="false" customHeight="false" outlineLevel="0" collapsed="false">
      <c r="A4" s="3" t="s">
        <v>2</v>
      </c>
      <c r="B4" s="3" t="n">
        <v>0.193868394090285</v>
      </c>
    </row>
    <row r="5" customFormat="false" ht="13.2" hidden="false" customHeight="false" outlineLevel="0" collapsed="false">
      <c r="A5" s="3" t="s">
        <v>3</v>
      </c>
      <c r="B5" s="3" t="n">
        <v>0.037584954227146</v>
      </c>
    </row>
    <row r="6" customFormat="false" ht="13.2" hidden="false" customHeight="false" outlineLevel="0" collapsed="false">
      <c r="A6" s="3" t="s">
        <v>3</v>
      </c>
      <c r="B6" s="3" t="n">
        <v>0.0287848867573126</v>
      </c>
    </row>
    <row r="7" customFormat="false" ht="13.2" hidden="false" customHeight="false" outlineLevel="0" collapsed="false">
      <c r="A7" s="3" t="s">
        <v>4</v>
      </c>
      <c r="B7" s="3" t="n">
        <v>936.340013280765</v>
      </c>
    </row>
    <row r="8" customFormat="false" ht="13.8" hidden="false" customHeight="false" outlineLevel="0" collapsed="false">
      <c r="A8" s="4" t="s">
        <v>5</v>
      </c>
      <c r="B8" s="4" t="n">
        <v>225</v>
      </c>
    </row>
    <row r="10" customFormat="false" ht="13.8" hidden="false" customHeight="false" outlineLevel="0" collapsed="false">
      <c r="A10" s="1" t="s">
        <v>6</v>
      </c>
    </row>
    <row r="11" customFormat="false" ht="13.2" hidden="false" customHeight="false" outlineLevel="0" collapsed="false">
      <c r="A11" s="2"/>
      <c r="B11" s="2" t="s">
        <v>7</v>
      </c>
      <c r="C11" s="2" t="s">
        <v>8</v>
      </c>
      <c r="D11" s="2" t="s">
        <v>9</v>
      </c>
      <c r="E11" s="2" t="s">
        <v>10</v>
      </c>
      <c r="F11" s="2" t="s">
        <v>11</v>
      </c>
    </row>
    <row r="12" customFormat="false" ht="13.2" hidden="false" customHeight="false" outlineLevel="0" collapsed="false">
      <c r="A12" s="3" t="s">
        <v>12</v>
      </c>
      <c r="B12" s="3" t="n">
        <v>2</v>
      </c>
      <c r="C12" s="3" t="n">
        <v>7635256.83505091</v>
      </c>
      <c r="D12" s="3" t="n">
        <v>3817628.41752546</v>
      </c>
      <c r="E12" s="3" t="n">
        <v>4.35438163060042</v>
      </c>
      <c r="F12" s="3" t="n">
        <v>0.0139658074660434</v>
      </c>
    </row>
    <row r="13" customFormat="false" ht="13.2" hidden="false" customHeight="false" outlineLevel="0" collapsed="false">
      <c r="A13" s="3" t="s">
        <v>13</v>
      </c>
      <c r="B13" s="3" t="n">
        <v>223</v>
      </c>
      <c r="C13" s="3" t="n">
        <v>195511374.364949</v>
      </c>
      <c r="D13" s="3" t="n">
        <v>876732.620470624</v>
      </c>
      <c r="E13" s="3"/>
      <c r="F13" s="3"/>
    </row>
    <row r="14" customFormat="false" ht="13.8" hidden="false" customHeight="false" outlineLevel="0" collapsed="false">
      <c r="A14" s="4" t="s">
        <v>14</v>
      </c>
      <c r="B14" s="4" t="n">
        <v>225</v>
      </c>
      <c r="C14" s="4" t="n">
        <v>203146631.2</v>
      </c>
      <c r="D14" s="4"/>
      <c r="E14" s="4"/>
      <c r="F14" s="4"/>
    </row>
    <row r="15" customFormat="false" ht="13.8" hidden="false" customHeight="false" outlineLevel="0" collapsed="false"/>
    <row r="16" customFormat="false" ht="13.2" hidden="false" customHeight="false" outlineLevel="0" collapsed="false">
      <c r="A16" s="2"/>
      <c r="B16" s="2" t="s">
        <v>15</v>
      </c>
      <c r="C16" s="2" t="s">
        <v>4</v>
      </c>
      <c r="D16" s="2" t="s">
        <v>16</v>
      </c>
      <c r="E16" s="2" t="s">
        <v>17</v>
      </c>
      <c r="F16" s="2" t="s">
        <v>18</v>
      </c>
      <c r="G16" s="2" t="s">
        <v>19</v>
      </c>
      <c r="H16" s="2" t="s">
        <v>20</v>
      </c>
      <c r="I16" s="2" t="s">
        <v>21</v>
      </c>
    </row>
    <row r="17" customFormat="false" ht="13.2" hidden="false" customHeight="false" outlineLevel="0" collapsed="false">
      <c r="A17" s="3" t="s">
        <v>22</v>
      </c>
      <c r="B17" s="3" t="n">
        <v>0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</row>
    <row r="18" customFormat="false" ht="13.2" hidden="false" customHeight="false" outlineLevel="0" collapsed="false">
      <c r="A18" s="3" t="s">
        <v>23</v>
      </c>
      <c r="B18" s="3" t="n">
        <v>-49.5037677284287</v>
      </c>
      <c r="C18" s="3" t="n">
        <v>23.1609557854522</v>
      </c>
      <c r="D18" s="3" t="n">
        <v>-2.13738017493746</v>
      </c>
      <c r="E18" s="3" t="n">
        <v>0.0336555337304118</v>
      </c>
      <c r="F18" s="3" t="n">
        <v>-95.1461116080236</v>
      </c>
      <c r="G18" s="3" t="n">
        <v>-3.86142384883375</v>
      </c>
      <c r="H18" s="3" t="n">
        <v>-95.1461116080236</v>
      </c>
      <c r="I18" s="3" t="n">
        <v>-3.86142384883375</v>
      </c>
    </row>
    <row r="19" customFormat="false" ht="13.8" hidden="false" customHeight="false" outlineLevel="0" collapsed="false">
      <c r="A19" s="4" t="s">
        <v>24</v>
      </c>
      <c r="B19" s="4" t="n">
        <v>22.1714186336964</v>
      </c>
      <c r="C19" s="4" t="n">
        <v>10.7963646623864</v>
      </c>
      <c r="D19" s="4" t="n">
        <v>2.05360038559458</v>
      </c>
      <c r="E19" s="4" t="n">
        <v>0.0411810171272963</v>
      </c>
      <c r="F19" s="4" t="n">
        <v>0.895466417611047</v>
      </c>
      <c r="G19" s="4" t="n">
        <v>43.4473708497818</v>
      </c>
      <c r="H19" s="4" t="n">
        <v>0.895466417611047</v>
      </c>
      <c r="I19" s="4" t="n">
        <v>43.4473708497818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25</v>
      </c>
      <c r="B1" s="5" t="s">
        <v>26</v>
      </c>
      <c r="C1" s="5" t="s">
        <v>23</v>
      </c>
      <c r="D1" s="5" t="s">
        <v>24</v>
      </c>
      <c r="E1" s="5" t="s">
        <v>27</v>
      </c>
      <c r="F1" s="5" t="s">
        <v>28</v>
      </c>
      <c r="G1" s="5" t="s">
        <v>29</v>
      </c>
      <c r="H1" s="5" t="s">
        <v>30</v>
      </c>
      <c r="I1" s="5" t="s">
        <v>31</v>
      </c>
      <c r="J1" s="5" t="s">
        <v>32</v>
      </c>
      <c r="K1" s="5" t="s">
        <v>25</v>
      </c>
      <c r="L1" s="5" t="s">
        <v>33</v>
      </c>
      <c r="M1" s="5" t="s">
        <v>34</v>
      </c>
      <c r="N1" s="5" t="s">
        <v>35</v>
      </c>
    </row>
    <row r="2" customFormat="false" ht="13.2" hidden="false" customHeight="false" outlineLevel="0" collapsed="false">
      <c r="A2" s="1" t="n">
        <f aca="false">Donnees!A2</f>
        <v>1</v>
      </c>
      <c r="B2" s="6" t="n">
        <f aca="false">Donnees!C2</f>
        <v>512</v>
      </c>
      <c r="C2" s="6" t="n">
        <f aca="false">Donnees!D2</f>
        <v>3.15</v>
      </c>
      <c r="D2" s="6" t="n">
        <f aca="false">Donnees!E2</f>
        <v>25.92</v>
      </c>
      <c r="E2" s="6" t="n">
        <f aca="false">VLOOKUP(A2,$K$1:$N$10,2)</f>
        <v>602</v>
      </c>
      <c r="F2" s="6" t="n">
        <f aca="false">VLOOKUP(A2,$K$1:$N$10,3)</f>
        <v>5.2564</v>
      </c>
      <c r="G2" s="6" t="n">
        <f aca="false">VLOOKUP(A2,$K$1:$N$10,4)</f>
        <v>7.1304</v>
      </c>
      <c r="H2" s="6" t="n">
        <f aca="false">B2-E2</f>
        <v>-90</v>
      </c>
      <c r="I2" s="6" t="n">
        <f aca="false">C2-F2</f>
        <v>-2.1064</v>
      </c>
      <c r="J2" s="6" t="n">
        <f aca="false">D2-G2</f>
        <v>18.7896</v>
      </c>
      <c r="K2" s="5" t="n">
        <v>1</v>
      </c>
      <c r="L2" s="7" t="n">
        <f aca="false">AVERAGE(B2:B26)</f>
        <v>602</v>
      </c>
      <c r="M2" s="7" t="n">
        <f aca="false">AVERAGE(C2:C26)</f>
        <v>5.2564</v>
      </c>
      <c r="N2" s="7" t="n">
        <f aca="false">AVERAGE(D2:D26)</f>
        <v>7.1304</v>
      </c>
    </row>
    <row r="3" customFormat="false" ht="13.2" hidden="false" customHeight="false" outlineLevel="0" collapsed="false">
      <c r="A3" s="1" t="n">
        <f aca="false">Donnees!A3</f>
        <v>1</v>
      </c>
      <c r="B3" s="6" t="n">
        <f aca="false">Donnees!C3</f>
        <v>687</v>
      </c>
      <c r="C3" s="6" t="n">
        <f aca="false">Donnees!D3</f>
        <v>5.32</v>
      </c>
      <c r="D3" s="6" t="n">
        <f aca="false">Donnees!E3</f>
        <v>22.51</v>
      </c>
      <c r="E3" s="6" t="n">
        <f aca="false">VLOOKUP(A3,$K$1:$N$10,2)</f>
        <v>602</v>
      </c>
      <c r="F3" s="6" t="n">
        <f aca="false">VLOOKUP(A3,$K$1:$N$10,3)</f>
        <v>5.2564</v>
      </c>
      <c r="G3" s="6" t="n">
        <f aca="false">VLOOKUP(A3,$K$1:$N$10,4)</f>
        <v>7.1304</v>
      </c>
      <c r="H3" s="6" t="n">
        <f aca="false">B3-E3</f>
        <v>85</v>
      </c>
      <c r="I3" s="6" t="n">
        <f aca="false">C3-F3</f>
        <v>0.0636000000000001</v>
      </c>
      <c r="J3" s="6" t="n">
        <f aca="false">D3-G3</f>
        <v>15.3796</v>
      </c>
      <c r="K3" s="5" t="n">
        <v>2</v>
      </c>
      <c r="L3" s="7" t="n">
        <f aca="false">AVERAGE(B27:B51)</f>
        <v>60.64</v>
      </c>
      <c r="M3" s="7" t="n">
        <f aca="false">AVERAGE(C27:C51)</f>
        <v>6.1472</v>
      </c>
      <c r="N3" s="7" t="n">
        <f aca="false">AVERAGE(D27:D51)</f>
        <v>6.6908</v>
      </c>
    </row>
    <row r="4" customFormat="false" ht="13.2" hidden="false" customHeight="false" outlineLevel="0" collapsed="false">
      <c r="A4" s="1" t="n">
        <f aca="false">Donnees!A4</f>
        <v>1</v>
      </c>
      <c r="B4" s="6" t="n">
        <f aca="false">Donnees!C4</f>
        <v>623</v>
      </c>
      <c r="C4" s="6" t="n">
        <f aca="false">Donnees!D4</f>
        <v>6.05</v>
      </c>
      <c r="D4" s="6" t="n">
        <f aca="false">Donnees!E4</f>
        <v>5.63</v>
      </c>
      <c r="E4" s="6" t="n">
        <f aca="false">VLOOKUP(A4,$K$1:$N$10,2)</f>
        <v>602</v>
      </c>
      <c r="F4" s="6" t="n">
        <f aca="false">VLOOKUP(A4,$K$1:$N$10,3)</f>
        <v>5.2564</v>
      </c>
      <c r="G4" s="6" t="n">
        <f aca="false">VLOOKUP(A4,$K$1:$N$10,4)</f>
        <v>7.1304</v>
      </c>
      <c r="H4" s="6" t="n">
        <f aca="false">B4-E4</f>
        <v>21</v>
      </c>
      <c r="I4" s="6" t="n">
        <f aca="false">C4-F4</f>
        <v>0.7936</v>
      </c>
      <c r="J4" s="6" t="n">
        <f aca="false">D4-G4</f>
        <v>-1.5004</v>
      </c>
      <c r="K4" s="5" t="n">
        <v>3</v>
      </c>
      <c r="L4" s="7" t="n">
        <f aca="false">AVERAGE(B52:B76)</f>
        <v>1330.56</v>
      </c>
      <c r="M4" s="7" t="n">
        <f aca="false">AVERAGE(C52:C76)</f>
        <v>11.7624</v>
      </c>
      <c r="N4" s="7" t="n">
        <f aca="false">AVERAGE(D52:D76)</f>
        <v>4.5444</v>
      </c>
    </row>
    <row r="5" customFormat="false" ht="13.2" hidden="false" customHeight="false" outlineLevel="0" collapsed="false">
      <c r="A5" s="1" t="n">
        <f aca="false">Donnees!A5</f>
        <v>1</v>
      </c>
      <c r="B5" s="6" t="n">
        <f aca="false">Donnees!C5</f>
        <v>519</v>
      </c>
      <c r="C5" s="6" t="n">
        <f aca="false">Donnees!D5</f>
        <v>4.11</v>
      </c>
      <c r="D5" s="6" t="n">
        <f aca="false">Donnees!E5</f>
        <v>0.92</v>
      </c>
      <c r="E5" s="6" t="n">
        <f aca="false">VLOOKUP(A5,$K$1:$N$10,2)</f>
        <v>602</v>
      </c>
      <c r="F5" s="6" t="n">
        <f aca="false">VLOOKUP(A5,$K$1:$N$10,3)</f>
        <v>5.2564</v>
      </c>
      <c r="G5" s="6" t="n">
        <f aca="false">VLOOKUP(A5,$K$1:$N$10,4)</f>
        <v>7.1304</v>
      </c>
      <c r="H5" s="6" t="n">
        <f aca="false">B5-E5</f>
        <v>-83</v>
      </c>
      <c r="I5" s="6" t="n">
        <f aca="false">C5-F5</f>
        <v>-1.1464</v>
      </c>
      <c r="J5" s="6" t="n">
        <f aca="false">D5-G5</f>
        <v>-6.2104</v>
      </c>
      <c r="K5" s="5" t="n">
        <v>4</v>
      </c>
      <c r="L5" s="7" t="n">
        <f aca="false">AVERAGE(B77:B101)</f>
        <v>769.68</v>
      </c>
      <c r="M5" s="7" t="n">
        <f aca="false">AVERAGE(C77:C101)</f>
        <v>3.4852</v>
      </c>
      <c r="N5" s="7" t="n">
        <f aca="false">AVERAGE(D77:D101)</f>
        <v>8.3296</v>
      </c>
    </row>
    <row r="6" customFormat="false" ht="13.2" hidden="false" customHeight="false" outlineLevel="0" collapsed="false">
      <c r="A6" s="1" t="n">
        <f aca="false">Donnees!A6</f>
        <v>1</v>
      </c>
      <c r="B6" s="6" t="n">
        <f aca="false">Donnees!C6</f>
        <v>564</v>
      </c>
      <c r="C6" s="6" t="n">
        <f aca="false">Donnees!D6</f>
        <v>3.39</v>
      </c>
      <c r="D6" s="6" t="n">
        <f aca="false">Donnees!E6</f>
        <v>2.62</v>
      </c>
      <c r="E6" s="6" t="n">
        <f aca="false">VLOOKUP(A6,$K$1:$N$10,2)</f>
        <v>602</v>
      </c>
      <c r="F6" s="6" t="n">
        <f aca="false">VLOOKUP(A6,$K$1:$N$10,3)</f>
        <v>5.2564</v>
      </c>
      <c r="G6" s="6" t="n">
        <f aca="false">VLOOKUP(A6,$K$1:$N$10,4)</f>
        <v>7.1304</v>
      </c>
      <c r="H6" s="6" t="n">
        <f aca="false">B6-E6</f>
        <v>-38</v>
      </c>
      <c r="I6" s="6" t="n">
        <f aca="false">C6-F6</f>
        <v>-1.8664</v>
      </c>
      <c r="J6" s="6" t="n">
        <f aca="false">D6-G6</f>
        <v>-4.5104</v>
      </c>
      <c r="K6" s="5" t="n">
        <v>5</v>
      </c>
      <c r="L6" s="7" t="n">
        <f aca="false">AVERAGE(B102:B126)</f>
        <v>70.2</v>
      </c>
      <c r="M6" s="7" t="n">
        <f aca="false">AVERAGE(C102:C126)</f>
        <v>5.3128</v>
      </c>
      <c r="N6" s="7" t="n">
        <f aca="false">AVERAGE(D102:D126)</f>
        <v>3.958</v>
      </c>
    </row>
    <row r="7" customFormat="false" ht="13.2" hidden="false" customHeight="false" outlineLevel="0" collapsed="false">
      <c r="A7" s="1" t="n">
        <f aca="false">Donnees!A7</f>
        <v>1</v>
      </c>
      <c r="B7" s="6" t="n">
        <f aca="false">Donnees!C7</f>
        <v>609</v>
      </c>
      <c r="C7" s="6" t="n">
        <f aca="false">Donnees!D7</f>
        <v>4.36</v>
      </c>
      <c r="D7" s="6" t="n">
        <f aca="false">Donnees!E7</f>
        <v>8.25</v>
      </c>
      <c r="E7" s="6" t="n">
        <f aca="false">VLOOKUP(A7,$K$1:$N$10,2)</f>
        <v>602</v>
      </c>
      <c r="F7" s="6" t="n">
        <f aca="false">VLOOKUP(A7,$K$1:$N$10,3)</f>
        <v>5.2564</v>
      </c>
      <c r="G7" s="6" t="n">
        <f aca="false">VLOOKUP(A7,$K$1:$N$10,4)</f>
        <v>7.1304</v>
      </c>
      <c r="H7" s="6" t="n">
        <f aca="false">B7-E7</f>
        <v>7</v>
      </c>
      <c r="I7" s="6" t="n">
        <f aca="false">C7-F7</f>
        <v>-0.8964</v>
      </c>
      <c r="J7" s="6" t="n">
        <f aca="false">D7-G7</f>
        <v>1.1196</v>
      </c>
      <c r="K7" s="5" t="n">
        <v>6</v>
      </c>
      <c r="L7" s="7" t="n">
        <f aca="false">AVERAGE(B127:B151)</f>
        <v>842.72</v>
      </c>
      <c r="M7" s="7" t="n">
        <f aca="false">AVERAGE(C127:C151)</f>
        <v>15.8452</v>
      </c>
      <c r="N7" s="7" t="n">
        <f aca="false">AVERAGE(D127:D151)</f>
        <v>7.9944</v>
      </c>
    </row>
    <row r="8" customFormat="false" ht="13.2" hidden="false" customHeight="false" outlineLevel="0" collapsed="false">
      <c r="A8" s="1" t="n">
        <f aca="false">Donnees!A8</f>
        <v>1</v>
      </c>
      <c r="B8" s="6" t="n">
        <f aca="false">Donnees!C8</f>
        <v>337</v>
      </c>
      <c r="C8" s="6" t="n">
        <f aca="false">Donnees!D8</f>
        <v>5.57</v>
      </c>
      <c r="D8" s="6" t="n">
        <f aca="false">Donnees!E8</f>
        <v>3.27</v>
      </c>
      <c r="E8" s="6" t="n">
        <f aca="false">VLOOKUP(A8,$K$1:$N$10,2)</f>
        <v>602</v>
      </c>
      <c r="F8" s="6" t="n">
        <f aca="false">VLOOKUP(A8,$K$1:$N$10,3)</f>
        <v>5.2564</v>
      </c>
      <c r="G8" s="6" t="n">
        <f aca="false">VLOOKUP(A8,$K$1:$N$10,4)</f>
        <v>7.1304</v>
      </c>
      <c r="H8" s="6" t="n">
        <f aca="false">B8-E8</f>
        <v>-265</v>
      </c>
      <c r="I8" s="6" t="n">
        <f aca="false">C8-F8</f>
        <v>0.3136</v>
      </c>
      <c r="J8" s="6" t="n">
        <f aca="false">D8-G8</f>
        <v>-3.8604</v>
      </c>
      <c r="K8" s="5" t="n">
        <v>7</v>
      </c>
      <c r="L8" s="7" t="n">
        <f aca="false">AVERAGE(B152:B176)</f>
        <v>403.88</v>
      </c>
      <c r="M8" s="7" t="n">
        <f aca="false">AVERAGE(C152:C176)</f>
        <v>3.2232</v>
      </c>
      <c r="N8" s="7" t="n">
        <f aca="false">AVERAGE(D152:D176)</f>
        <v>8.2</v>
      </c>
    </row>
    <row r="9" customFormat="false" ht="13.2" hidden="false" customHeight="false" outlineLevel="0" collapsed="false">
      <c r="A9" s="1" t="n">
        <f aca="false">Donnees!A9</f>
        <v>1</v>
      </c>
      <c r="B9" s="6" t="n">
        <f aca="false">Donnees!C9</f>
        <v>230</v>
      </c>
      <c r="C9" s="6" t="n">
        <f aca="false">Donnees!D9</f>
        <v>6.53</v>
      </c>
      <c r="D9" s="6" t="n">
        <f aca="false">Donnees!E9</f>
        <v>1.7</v>
      </c>
      <c r="E9" s="6" t="n">
        <f aca="false">VLOOKUP(A9,$K$1:$N$10,2)</f>
        <v>602</v>
      </c>
      <c r="F9" s="6" t="n">
        <f aca="false">VLOOKUP(A9,$K$1:$N$10,3)</f>
        <v>5.2564</v>
      </c>
      <c r="G9" s="6" t="n">
        <f aca="false">VLOOKUP(A9,$K$1:$N$10,4)</f>
        <v>7.1304</v>
      </c>
      <c r="H9" s="6" t="n">
        <f aca="false">B9-E9</f>
        <v>-372</v>
      </c>
      <c r="I9" s="6" t="n">
        <f aca="false">C9-F9</f>
        <v>1.2736</v>
      </c>
      <c r="J9" s="6" t="n">
        <f aca="false">D9-G9</f>
        <v>-5.4304</v>
      </c>
      <c r="K9" s="5" t="n">
        <v>8</v>
      </c>
      <c r="L9" s="7" t="n">
        <f aca="false">AVERAGE(B177:B201)</f>
        <v>175</v>
      </c>
      <c r="M9" s="7" t="n">
        <f aca="false">AVERAGE(C177:C201)</f>
        <v>2.7012</v>
      </c>
      <c r="N9" s="7" t="n">
        <f aca="false">AVERAGE(D177:D201)</f>
        <v>6.9992</v>
      </c>
    </row>
    <row r="10" customFormat="false" ht="13.2" hidden="false" customHeight="false" outlineLevel="0" collapsed="false">
      <c r="A10" s="1" t="n">
        <f aca="false">Donnees!A10</f>
        <v>1</v>
      </c>
      <c r="B10" s="6" t="n">
        <f aca="false">Donnees!C10</f>
        <v>189</v>
      </c>
      <c r="C10" s="6" t="n">
        <f aca="false">Donnees!D10</f>
        <v>6.29</v>
      </c>
      <c r="D10" s="6" t="n">
        <f aca="false">Donnees!E10</f>
        <v>2.36</v>
      </c>
      <c r="E10" s="6" t="n">
        <f aca="false">VLOOKUP(A10,$K$1:$N$10,2)</f>
        <v>602</v>
      </c>
      <c r="F10" s="6" t="n">
        <f aca="false">VLOOKUP(A10,$K$1:$N$10,3)</f>
        <v>5.2564</v>
      </c>
      <c r="G10" s="6" t="n">
        <f aca="false">VLOOKUP(A10,$K$1:$N$10,4)</f>
        <v>7.1304</v>
      </c>
      <c r="H10" s="6" t="n">
        <f aca="false">B10-E10</f>
        <v>-413</v>
      </c>
      <c r="I10" s="6" t="n">
        <f aca="false">C10-F10</f>
        <v>1.0336</v>
      </c>
      <c r="J10" s="6" t="n">
        <f aca="false">D10-G10</f>
        <v>-4.7704</v>
      </c>
      <c r="K10" s="5" t="n">
        <v>9</v>
      </c>
      <c r="L10" s="7" t="n">
        <f aca="false">AVERAGE(B202:B226)</f>
        <v>81.44</v>
      </c>
      <c r="M10" s="7" t="n">
        <f aca="false">AVERAGE(C202:C226)</f>
        <v>4.8492</v>
      </c>
      <c r="N10" s="7" t="n">
        <f aca="false">AVERAGE(D202:D226)</f>
        <v>6.6812</v>
      </c>
    </row>
    <row r="11" customFormat="false" ht="13.2" hidden="false" customHeight="false" outlineLevel="0" collapsed="false">
      <c r="A11" s="1" t="n">
        <f aca="false">Donnees!A11</f>
        <v>1</v>
      </c>
      <c r="B11" s="6" t="n">
        <f aca="false">Donnees!C11</f>
        <v>360</v>
      </c>
      <c r="C11" s="6" t="n">
        <f aca="false">Donnees!D11</f>
        <v>6.05</v>
      </c>
      <c r="D11" s="6" t="n">
        <f aca="false">Donnees!E11</f>
        <v>4.97</v>
      </c>
      <c r="E11" s="6" t="n">
        <f aca="false">VLOOKUP(A11,$K$1:$N$10,2)</f>
        <v>602</v>
      </c>
      <c r="F11" s="6" t="n">
        <f aca="false">VLOOKUP(A11,$K$1:$N$10,3)</f>
        <v>5.2564</v>
      </c>
      <c r="G11" s="6" t="n">
        <f aca="false">VLOOKUP(A11,$K$1:$N$10,4)</f>
        <v>7.1304</v>
      </c>
      <c r="H11" s="6" t="n">
        <f aca="false">B11-E11</f>
        <v>-242</v>
      </c>
      <c r="I11" s="6" t="n">
        <f aca="false">C11-F11</f>
        <v>0.7936</v>
      </c>
      <c r="J11" s="6" t="n">
        <f aca="false">D11-G11</f>
        <v>-2.1604</v>
      </c>
    </row>
    <row r="12" customFormat="false" ht="13.2" hidden="false" customHeight="false" outlineLevel="0" collapsed="false">
      <c r="A12" s="1" t="n">
        <f aca="false">Donnees!A12</f>
        <v>1</v>
      </c>
      <c r="B12" s="6" t="n">
        <f aca="false">Donnees!C12</f>
        <v>299</v>
      </c>
      <c r="C12" s="6" t="n">
        <f aca="false">Donnees!D12</f>
        <v>6.05</v>
      </c>
      <c r="D12" s="6" t="n">
        <f aca="false">Donnees!E12</f>
        <v>3.27</v>
      </c>
      <c r="E12" s="6" t="n">
        <f aca="false">VLOOKUP(A12,$K$1:$N$10,2)</f>
        <v>602</v>
      </c>
      <c r="F12" s="6" t="n">
        <f aca="false">VLOOKUP(A12,$K$1:$N$10,3)</f>
        <v>5.2564</v>
      </c>
      <c r="G12" s="6" t="n">
        <f aca="false">VLOOKUP(A12,$K$1:$N$10,4)</f>
        <v>7.1304</v>
      </c>
      <c r="H12" s="6" t="n">
        <f aca="false">B12-E12</f>
        <v>-303</v>
      </c>
      <c r="I12" s="6" t="n">
        <f aca="false">C12-F12</f>
        <v>0.7936</v>
      </c>
      <c r="J12" s="6" t="n">
        <f aca="false">D12-G12</f>
        <v>-3.8604</v>
      </c>
    </row>
    <row r="13" customFormat="false" ht="13.2" hidden="false" customHeight="false" outlineLevel="0" collapsed="false">
      <c r="A13" s="1" t="n">
        <f aca="false">Donnees!A13</f>
        <v>1</v>
      </c>
      <c r="B13" s="6" t="n">
        <f aca="false">Donnees!C13</f>
        <v>246</v>
      </c>
      <c r="C13" s="6" t="n">
        <f aca="false">Donnees!D13</f>
        <v>6.29</v>
      </c>
      <c r="D13" s="6" t="n">
        <f aca="false">Donnees!E13</f>
        <v>-0.39</v>
      </c>
      <c r="E13" s="6" t="n">
        <f aca="false">VLOOKUP(A13,$K$1:$N$10,2)</f>
        <v>602</v>
      </c>
      <c r="F13" s="6" t="n">
        <f aca="false">VLOOKUP(A13,$K$1:$N$10,3)</f>
        <v>5.2564</v>
      </c>
      <c r="G13" s="6" t="n">
        <f aca="false">VLOOKUP(A13,$K$1:$N$10,4)</f>
        <v>7.1304</v>
      </c>
      <c r="H13" s="6" t="n">
        <f aca="false">B13-E13</f>
        <v>-356</v>
      </c>
      <c r="I13" s="6" t="n">
        <f aca="false">C13-F13</f>
        <v>1.0336</v>
      </c>
      <c r="J13" s="6" t="n">
        <f aca="false">D13-G13</f>
        <v>-7.5204</v>
      </c>
    </row>
    <row r="14" customFormat="false" ht="13.2" hidden="false" customHeight="false" outlineLevel="0" collapsed="false">
      <c r="A14" s="1" t="n">
        <f aca="false">Donnees!A14</f>
        <v>1</v>
      </c>
      <c r="B14" s="6" t="n">
        <f aca="false">Donnees!C14</f>
        <v>273</v>
      </c>
      <c r="C14" s="6" t="n">
        <f aca="false">Donnees!D14</f>
        <v>5.08</v>
      </c>
      <c r="D14" s="6" t="n">
        <f aca="false">Donnees!E14</f>
        <v>0.65</v>
      </c>
      <c r="E14" s="6" t="n">
        <f aca="false">VLOOKUP(A14,$K$1:$N$10,2)</f>
        <v>602</v>
      </c>
      <c r="F14" s="6" t="n">
        <f aca="false">VLOOKUP(A14,$K$1:$N$10,3)</f>
        <v>5.2564</v>
      </c>
      <c r="G14" s="6" t="n">
        <f aca="false">VLOOKUP(A14,$K$1:$N$10,4)</f>
        <v>7.1304</v>
      </c>
      <c r="H14" s="6" t="n">
        <f aca="false">B14-E14</f>
        <v>-329</v>
      </c>
      <c r="I14" s="6" t="n">
        <f aca="false">C14-F14</f>
        <v>-0.1764</v>
      </c>
      <c r="J14" s="6" t="n">
        <f aca="false">D14-G14</f>
        <v>-6.4804</v>
      </c>
    </row>
    <row r="15" customFormat="false" ht="13.2" hidden="false" customHeight="false" outlineLevel="0" collapsed="false">
      <c r="A15" s="1" t="n">
        <f aca="false">Donnees!A15</f>
        <v>1</v>
      </c>
      <c r="B15" s="6" t="n">
        <f aca="false">Donnees!C15</f>
        <v>420</v>
      </c>
      <c r="C15" s="6" t="n">
        <f aca="false">Donnees!D15</f>
        <v>3.87</v>
      </c>
      <c r="D15" s="6" t="n">
        <f aca="false">Donnees!E15</f>
        <v>3.14</v>
      </c>
      <c r="E15" s="6" t="n">
        <f aca="false">VLOOKUP(A15,$K$1:$N$10,2)</f>
        <v>602</v>
      </c>
      <c r="F15" s="6" t="n">
        <f aca="false">VLOOKUP(A15,$K$1:$N$10,3)</f>
        <v>5.2564</v>
      </c>
      <c r="G15" s="6" t="n">
        <f aca="false">VLOOKUP(A15,$K$1:$N$10,4)</f>
        <v>7.1304</v>
      </c>
      <c r="H15" s="6" t="n">
        <f aca="false">B15-E15</f>
        <v>-182</v>
      </c>
      <c r="I15" s="6" t="n">
        <f aca="false">C15-F15</f>
        <v>-1.3864</v>
      </c>
      <c r="J15" s="6" t="n">
        <f aca="false">D15-G15</f>
        <v>-3.9904</v>
      </c>
    </row>
    <row r="16" customFormat="false" ht="13.2" hidden="false" customHeight="false" outlineLevel="0" collapsed="false">
      <c r="A16" s="1" t="n">
        <f aca="false">Donnees!A16</f>
        <v>1</v>
      </c>
      <c r="B16" s="6" t="n">
        <f aca="false">Donnees!C16</f>
        <v>365</v>
      </c>
      <c r="C16" s="6" t="n">
        <f aca="false">Donnees!D16</f>
        <v>3.63</v>
      </c>
      <c r="D16" s="6" t="n">
        <f aca="false">Donnees!E16</f>
        <v>5.24</v>
      </c>
      <c r="E16" s="6" t="n">
        <f aca="false">VLOOKUP(A16,$K$1:$N$10,2)</f>
        <v>602</v>
      </c>
      <c r="F16" s="6" t="n">
        <f aca="false">VLOOKUP(A16,$K$1:$N$10,3)</f>
        <v>5.2564</v>
      </c>
      <c r="G16" s="6" t="n">
        <f aca="false">VLOOKUP(A16,$K$1:$N$10,4)</f>
        <v>7.1304</v>
      </c>
      <c r="H16" s="6" t="n">
        <f aca="false">B16-E16</f>
        <v>-237</v>
      </c>
      <c r="I16" s="6" t="n">
        <f aca="false">C16-F16</f>
        <v>-1.6264</v>
      </c>
      <c r="J16" s="6" t="n">
        <f aca="false">D16-G16</f>
        <v>-1.8904</v>
      </c>
    </row>
    <row r="17" customFormat="false" ht="13.2" hidden="false" customHeight="false" outlineLevel="0" collapsed="false">
      <c r="A17" s="1" t="n">
        <f aca="false">Donnees!A17</f>
        <v>1</v>
      </c>
      <c r="B17" s="6" t="n">
        <f aca="false">Donnees!C17</f>
        <v>317</v>
      </c>
      <c r="C17" s="6" t="n">
        <f aca="false">Donnees!D17</f>
        <v>4.11</v>
      </c>
      <c r="D17" s="6" t="n">
        <f aca="false">Donnees!E17</f>
        <v>3.93</v>
      </c>
      <c r="E17" s="6" t="n">
        <f aca="false">VLOOKUP(A17,$K$1:$N$10,2)</f>
        <v>602</v>
      </c>
      <c r="F17" s="6" t="n">
        <f aca="false">VLOOKUP(A17,$K$1:$N$10,3)</f>
        <v>5.2564</v>
      </c>
      <c r="G17" s="6" t="n">
        <f aca="false">VLOOKUP(A17,$K$1:$N$10,4)</f>
        <v>7.1304</v>
      </c>
      <c r="H17" s="6" t="n">
        <f aca="false">B17-E17</f>
        <v>-285</v>
      </c>
      <c r="I17" s="6" t="n">
        <f aca="false">C17-F17</f>
        <v>-1.1464</v>
      </c>
      <c r="J17" s="6" t="n">
        <f aca="false">D17-G17</f>
        <v>-3.2004</v>
      </c>
    </row>
    <row r="18" customFormat="false" ht="13.2" hidden="false" customHeight="false" outlineLevel="0" collapsed="false">
      <c r="A18" s="1" t="n">
        <f aca="false">Donnees!A18</f>
        <v>1</v>
      </c>
      <c r="B18" s="6" t="n">
        <f aca="false">Donnees!C18</f>
        <v>291</v>
      </c>
      <c r="C18" s="6" t="n">
        <f aca="false">Donnees!D18</f>
        <v>4.6</v>
      </c>
      <c r="D18" s="6" t="n">
        <f aca="false">Donnees!E18</f>
        <v>4.19</v>
      </c>
      <c r="E18" s="6" t="n">
        <f aca="false">VLOOKUP(A18,$K$1:$N$10,2)</f>
        <v>602</v>
      </c>
      <c r="F18" s="6" t="n">
        <f aca="false">VLOOKUP(A18,$K$1:$N$10,3)</f>
        <v>5.2564</v>
      </c>
      <c r="G18" s="6" t="n">
        <f aca="false">VLOOKUP(A18,$K$1:$N$10,4)</f>
        <v>7.1304</v>
      </c>
      <c r="H18" s="6" t="n">
        <f aca="false">B18-E18</f>
        <v>-311</v>
      </c>
      <c r="I18" s="6" t="n">
        <f aca="false">C18-F18</f>
        <v>-0.656400000000001</v>
      </c>
      <c r="J18" s="6" t="n">
        <f aca="false">D18-G18</f>
        <v>-2.9404</v>
      </c>
    </row>
    <row r="19" customFormat="false" ht="13.2" hidden="false" customHeight="false" outlineLevel="0" collapsed="false">
      <c r="A19" s="1" t="n">
        <f aca="false">Donnees!A19</f>
        <v>1</v>
      </c>
      <c r="B19" s="6" t="n">
        <f aca="false">Donnees!C19</f>
        <v>431</v>
      </c>
      <c r="C19" s="6" t="n">
        <f aca="false">Donnees!D19</f>
        <v>4.36</v>
      </c>
      <c r="D19" s="6" t="n">
        <f aca="false">Donnees!E19</f>
        <v>3.53</v>
      </c>
      <c r="E19" s="6" t="n">
        <f aca="false">VLOOKUP(A19,$K$1:$N$10,2)</f>
        <v>602</v>
      </c>
      <c r="F19" s="6" t="n">
        <f aca="false">VLOOKUP(A19,$K$1:$N$10,3)</f>
        <v>5.2564</v>
      </c>
      <c r="G19" s="6" t="n">
        <f aca="false">VLOOKUP(A19,$K$1:$N$10,4)</f>
        <v>7.1304</v>
      </c>
      <c r="H19" s="6" t="n">
        <f aca="false">B19-E19</f>
        <v>-171</v>
      </c>
      <c r="I19" s="6" t="n">
        <f aca="false">C19-F19</f>
        <v>-0.8964</v>
      </c>
      <c r="J19" s="6" t="n">
        <f aca="false">D19-G19</f>
        <v>-3.6004</v>
      </c>
    </row>
    <row r="20" customFormat="false" ht="13.2" hidden="false" customHeight="false" outlineLevel="0" collapsed="false">
      <c r="A20" s="1" t="n">
        <f aca="false">Donnees!A20</f>
        <v>1</v>
      </c>
      <c r="B20" s="6" t="n">
        <f aca="false">Donnees!C20</f>
        <v>759</v>
      </c>
      <c r="C20" s="6" t="n">
        <f aca="false">Donnees!D20</f>
        <v>4.36</v>
      </c>
      <c r="D20" s="6" t="n">
        <f aca="false">Donnees!E20</f>
        <v>3.8</v>
      </c>
      <c r="E20" s="6" t="n">
        <f aca="false">VLOOKUP(A20,$K$1:$N$10,2)</f>
        <v>602</v>
      </c>
      <c r="F20" s="6" t="n">
        <f aca="false">VLOOKUP(A20,$K$1:$N$10,3)</f>
        <v>5.2564</v>
      </c>
      <c r="G20" s="6" t="n">
        <f aca="false">VLOOKUP(A20,$K$1:$N$10,4)</f>
        <v>7.1304</v>
      </c>
      <c r="H20" s="6" t="n">
        <f aca="false">B20-E20</f>
        <v>157</v>
      </c>
      <c r="I20" s="6" t="n">
        <f aca="false">C20-F20</f>
        <v>-0.8964</v>
      </c>
      <c r="J20" s="6" t="n">
        <f aca="false">D20-G20</f>
        <v>-3.3304</v>
      </c>
    </row>
    <row r="21" customFormat="false" ht="13.2" hidden="false" customHeight="false" outlineLevel="0" collapsed="false">
      <c r="A21" s="1" t="n">
        <f aca="false">Donnees!A21</f>
        <v>1</v>
      </c>
      <c r="B21" s="6" t="n">
        <f aca="false">Donnees!C21</f>
        <v>891</v>
      </c>
      <c r="C21" s="6" t="n">
        <f aca="false">Donnees!D21</f>
        <v>3.87</v>
      </c>
      <c r="D21" s="6" t="n">
        <f aca="false">Donnees!E21</f>
        <v>5.1</v>
      </c>
      <c r="E21" s="6" t="n">
        <f aca="false">VLOOKUP(A21,$K$1:$N$10,2)</f>
        <v>602</v>
      </c>
      <c r="F21" s="6" t="n">
        <f aca="false">VLOOKUP(A21,$K$1:$N$10,3)</f>
        <v>5.2564</v>
      </c>
      <c r="G21" s="6" t="n">
        <f aca="false">VLOOKUP(A21,$K$1:$N$10,4)</f>
        <v>7.1304</v>
      </c>
      <c r="H21" s="6" t="n">
        <f aca="false">B21-E21</f>
        <v>289</v>
      </c>
      <c r="I21" s="6" t="n">
        <f aca="false">C21-F21</f>
        <v>-1.3864</v>
      </c>
      <c r="J21" s="6" t="n">
        <f aca="false">D21-G21</f>
        <v>-2.0304</v>
      </c>
    </row>
    <row r="22" customFormat="false" ht="13.2" hidden="false" customHeight="false" outlineLevel="0" collapsed="false">
      <c r="A22" s="1" t="n">
        <f aca="false">Donnees!A22</f>
        <v>1</v>
      </c>
      <c r="B22" s="6" t="n">
        <f aca="false">Donnees!C22</f>
        <v>1116</v>
      </c>
      <c r="C22" s="6" t="n">
        <f aca="false">Donnees!D22</f>
        <v>4.6</v>
      </c>
      <c r="D22" s="6" t="n">
        <f aca="false">Donnees!E22</f>
        <v>7.98</v>
      </c>
      <c r="E22" s="6" t="n">
        <f aca="false">VLOOKUP(A22,$K$1:$N$10,2)</f>
        <v>602</v>
      </c>
      <c r="F22" s="6" t="n">
        <f aca="false">VLOOKUP(A22,$K$1:$N$10,3)</f>
        <v>5.2564</v>
      </c>
      <c r="G22" s="6" t="n">
        <f aca="false">VLOOKUP(A22,$K$1:$N$10,4)</f>
        <v>7.1304</v>
      </c>
      <c r="H22" s="6" t="n">
        <f aca="false">B22-E22</f>
        <v>514</v>
      </c>
      <c r="I22" s="6" t="n">
        <f aca="false">C22-F22</f>
        <v>-0.656400000000001</v>
      </c>
      <c r="J22" s="6" t="n">
        <f aca="false">D22-G22</f>
        <v>0.8496</v>
      </c>
    </row>
    <row r="23" customFormat="false" ht="13.2" hidden="false" customHeight="false" outlineLevel="0" collapsed="false">
      <c r="A23" s="1" t="n">
        <f aca="false">Donnees!A23</f>
        <v>1</v>
      </c>
      <c r="B23" s="6" t="n">
        <f aca="false">Donnees!C23</f>
        <v>720</v>
      </c>
      <c r="C23" s="6" t="n">
        <f aca="false">Donnees!D23</f>
        <v>6.29</v>
      </c>
      <c r="D23" s="6" t="n">
        <f aca="false">Donnees!E23</f>
        <v>7.72</v>
      </c>
      <c r="E23" s="6" t="n">
        <f aca="false">VLOOKUP(A23,$K$1:$N$10,2)</f>
        <v>602</v>
      </c>
      <c r="F23" s="6" t="n">
        <f aca="false">VLOOKUP(A23,$K$1:$N$10,3)</f>
        <v>5.2564</v>
      </c>
      <c r="G23" s="6" t="n">
        <f aca="false">VLOOKUP(A23,$K$1:$N$10,4)</f>
        <v>7.1304</v>
      </c>
      <c r="H23" s="6" t="n">
        <f aca="false">B23-E23</f>
        <v>118</v>
      </c>
      <c r="I23" s="6" t="n">
        <f aca="false">C23-F23</f>
        <v>1.0336</v>
      </c>
      <c r="J23" s="6" t="n">
        <f aca="false">D23-G23</f>
        <v>0.589599999999999</v>
      </c>
    </row>
    <row r="24" customFormat="false" ht="13.2" hidden="false" customHeight="false" outlineLevel="0" collapsed="false">
      <c r="A24" s="1" t="n">
        <f aca="false">Donnees!A24</f>
        <v>1</v>
      </c>
      <c r="B24" s="6" t="n">
        <f aca="false">Donnees!C24</f>
        <v>912</v>
      </c>
      <c r="C24" s="6" t="n">
        <f aca="false">Donnees!D24</f>
        <v>5.57</v>
      </c>
      <c r="D24" s="6" t="n">
        <f aca="false">Donnees!E24</f>
        <v>12.43</v>
      </c>
      <c r="E24" s="6" t="n">
        <f aca="false">VLOOKUP(A24,$K$1:$N$10,2)</f>
        <v>602</v>
      </c>
      <c r="F24" s="6" t="n">
        <f aca="false">VLOOKUP(A24,$K$1:$N$10,3)</f>
        <v>5.2564</v>
      </c>
      <c r="G24" s="6" t="n">
        <f aca="false">VLOOKUP(A24,$K$1:$N$10,4)</f>
        <v>7.1304</v>
      </c>
      <c r="H24" s="6" t="n">
        <f aca="false">B24-E24</f>
        <v>310</v>
      </c>
      <c r="I24" s="6" t="n">
        <f aca="false">C24-F24</f>
        <v>0.3136</v>
      </c>
      <c r="J24" s="6" t="n">
        <f aca="false">D24-G24</f>
        <v>5.2996</v>
      </c>
    </row>
    <row r="25" customFormat="false" ht="13.2" hidden="false" customHeight="false" outlineLevel="0" collapsed="false">
      <c r="A25" s="1" t="n">
        <f aca="false">Donnees!A25</f>
        <v>1</v>
      </c>
      <c r="B25" s="6" t="n">
        <f aca="false">Donnees!C25</f>
        <v>2166</v>
      </c>
      <c r="C25" s="6" t="n">
        <f aca="false">Donnees!D25</f>
        <v>6.29</v>
      </c>
      <c r="D25" s="6" t="n">
        <f aca="false">Donnees!E25</f>
        <v>19.76</v>
      </c>
      <c r="E25" s="6" t="n">
        <f aca="false">VLOOKUP(A25,$K$1:$N$10,2)</f>
        <v>602</v>
      </c>
      <c r="F25" s="6" t="n">
        <f aca="false">VLOOKUP(A25,$K$1:$N$10,3)</f>
        <v>5.2564</v>
      </c>
      <c r="G25" s="6" t="n">
        <f aca="false">VLOOKUP(A25,$K$1:$N$10,4)</f>
        <v>7.1304</v>
      </c>
      <c r="H25" s="6" t="n">
        <f aca="false">B25-E25</f>
        <v>1564</v>
      </c>
      <c r="I25" s="6" t="n">
        <f aca="false">C25-F25</f>
        <v>1.0336</v>
      </c>
      <c r="J25" s="6" t="n">
        <f aca="false">D25-G25</f>
        <v>12.6296</v>
      </c>
    </row>
    <row r="26" customFormat="false" ht="13.2" hidden="false" customHeight="false" outlineLevel="0" collapsed="false">
      <c r="A26" s="1" t="n">
        <f aca="false">Donnees!A26</f>
        <v>1</v>
      </c>
      <c r="B26" s="6" t="n">
        <f aca="false">Donnees!C26</f>
        <v>1214</v>
      </c>
      <c r="C26" s="6" t="n">
        <f aca="false">Donnees!D26</f>
        <v>11.62</v>
      </c>
      <c r="D26" s="6" t="n">
        <f aca="false">Donnees!E26</f>
        <v>19.76</v>
      </c>
      <c r="E26" s="6" t="n">
        <f aca="false">VLOOKUP(A26,$K$1:$N$10,2)</f>
        <v>602</v>
      </c>
      <c r="F26" s="6" t="n">
        <f aca="false">VLOOKUP(A26,$K$1:$N$10,3)</f>
        <v>5.2564</v>
      </c>
      <c r="G26" s="6" t="n">
        <f aca="false">VLOOKUP(A26,$K$1:$N$10,4)</f>
        <v>7.1304</v>
      </c>
      <c r="H26" s="6" t="n">
        <f aca="false">B26-E26</f>
        <v>612</v>
      </c>
      <c r="I26" s="6" t="n">
        <f aca="false">C26-F26</f>
        <v>6.3636</v>
      </c>
      <c r="J26" s="6" t="n">
        <f aca="false">D26-G26</f>
        <v>12.6296</v>
      </c>
    </row>
    <row r="27" customFormat="false" ht="13.2" hidden="false" customHeight="false" outlineLevel="0" collapsed="false">
      <c r="A27" s="1" t="n">
        <f aca="false">Donnees!A27</f>
        <v>2</v>
      </c>
      <c r="B27" s="6" t="n">
        <f aca="false">Donnees!C27</f>
        <v>74</v>
      </c>
      <c r="C27" s="6" t="n">
        <f aca="false">Donnees!D27</f>
        <v>8.47</v>
      </c>
      <c r="D27" s="6" t="n">
        <f aca="false">Donnees!E27</f>
        <v>35.99</v>
      </c>
      <c r="E27" s="6" t="n">
        <f aca="false">VLOOKUP(A27,$K$1:$N$10,2)</f>
        <v>60.64</v>
      </c>
      <c r="F27" s="6" t="n">
        <f aca="false">VLOOKUP(A27,$K$1:$N$10,3)</f>
        <v>6.1472</v>
      </c>
      <c r="G27" s="6" t="n">
        <f aca="false">VLOOKUP(A27,$K$1:$N$10,4)</f>
        <v>6.6908</v>
      </c>
      <c r="H27" s="6" t="n">
        <f aca="false">B27-E27</f>
        <v>13.36</v>
      </c>
      <c r="I27" s="6" t="n">
        <f aca="false">C27-F27</f>
        <v>2.3228</v>
      </c>
      <c r="J27" s="6" t="n">
        <f aca="false">D27-G27</f>
        <v>29.2992</v>
      </c>
    </row>
    <row r="28" customFormat="false" ht="13.2" hidden="false" customHeight="false" outlineLevel="0" collapsed="false">
      <c r="A28" s="1" t="n">
        <f aca="false">Donnees!A28</f>
        <v>2</v>
      </c>
      <c r="B28" s="6" t="n">
        <f aca="false">Donnees!C28</f>
        <v>67</v>
      </c>
      <c r="C28" s="6" t="n">
        <f aca="false">Donnees!D28</f>
        <v>11.37</v>
      </c>
      <c r="D28" s="6" t="n">
        <f aca="false">Donnees!E28</f>
        <v>17.8</v>
      </c>
      <c r="E28" s="6" t="n">
        <f aca="false">VLOOKUP(A28,$K$1:$N$10,2)</f>
        <v>60.64</v>
      </c>
      <c r="F28" s="6" t="n">
        <f aca="false">VLOOKUP(A28,$K$1:$N$10,3)</f>
        <v>6.1472</v>
      </c>
      <c r="G28" s="6" t="n">
        <f aca="false">VLOOKUP(A28,$K$1:$N$10,4)</f>
        <v>6.6908</v>
      </c>
      <c r="H28" s="6" t="n">
        <f aca="false">B28-E28</f>
        <v>6.36</v>
      </c>
      <c r="I28" s="6" t="n">
        <f aca="false">C28-F28</f>
        <v>5.2228</v>
      </c>
      <c r="J28" s="6" t="n">
        <f aca="false">D28-G28</f>
        <v>11.1092</v>
      </c>
    </row>
    <row r="29" customFormat="false" ht="13.2" hidden="false" customHeight="false" outlineLevel="0" collapsed="false">
      <c r="A29" s="1" t="n">
        <f aca="false">Donnees!A29</f>
        <v>2</v>
      </c>
      <c r="B29" s="6" t="n">
        <f aca="false">Donnees!C29</f>
        <v>35</v>
      </c>
      <c r="C29" s="6" t="n">
        <f aca="false">Donnees!D29</f>
        <v>14.04</v>
      </c>
      <c r="D29" s="6" t="n">
        <f aca="false">Donnees!E29</f>
        <v>-2.09</v>
      </c>
      <c r="E29" s="6" t="n">
        <f aca="false">VLOOKUP(A29,$K$1:$N$10,2)</f>
        <v>60.64</v>
      </c>
      <c r="F29" s="6" t="n">
        <f aca="false">VLOOKUP(A29,$K$1:$N$10,3)</f>
        <v>6.1472</v>
      </c>
      <c r="G29" s="6" t="n">
        <f aca="false">VLOOKUP(A29,$K$1:$N$10,4)</f>
        <v>6.6908</v>
      </c>
      <c r="H29" s="6" t="n">
        <f aca="false">B29-E29</f>
        <v>-25.64</v>
      </c>
      <c r="I29" s="6" t="n">
        <f aca="false">C29-F29</f>
        <v>7.8928</v>
      </c>
      <c r="J29" s="6" t="n">
        <f aca="false">D29-G29</f>
        <v>-8.7808</v>
      </c>
    </row>
    <row r="30" customFormat="false" ht="13.2" hidden="false" customHeight="false" outlineLevel="0" collapsed="false">
      <c r="A30" s="1" t="n">
        <f aca="false">Donnees!A30</f>
        <v>2</v>
      </c>
      <c r="B30" s="6" t="n">
        <f aca="false">Donnees!C30</f>
        <v>45</v>
      </c>
      <c r="C30" s="6" t="n">
        <f aca="false">Donnees!D30</f>
        <v>11.86</v>
      </c>
      <c r="D30" s="6" t="n">
        <f aca="false">Donnees!E30</f>
        <v>5.24</v>
      </c>
      <c r="E30" s="6" t="n">
        <f aca="false">VLOOKUP(A30,$K$1:$N$10,2)</f>
        <v>60.64</v>
      </c>
      <c r="F30" s="6" t="n">
        <f aca="false">VLOOKUP(A30,$K$1:$N$10,3)</f>
        <v>6.1472</v>
      </c>
      <c r="G30" s="6" t="n">
        <f aca="false">VLOOKUP(A30,$K$1:$N$10,4)</f>
        <v>6.6908</v>
      </c>
      <c r="H30" s="6" t="n">
        <f aca="false">B30-E30</f>
        <v>-15.64</v>
      </c>
      <c r="I30" s="6" t="n">
        <f aca="false">C30-F30</f>
        <v>5.7128</v>
      </c>
      <c r="J30" s="6" t="n">
        <f aca="false">D30-G30</f>
        <v>-1.4508</v>
      </c>
    </row>
    <row r="31" customFormat="false" ht="13.2" hidden="false" customHeight="false" outlineLevel="0" collapsed="false">
      <c r="A31" s="1" t="n">
        <f aca="false">Donnees!A31</f>
        <v>2</v>
      </c>
      <c r="B31" s="6" t="n">
        <f aca="false">Donnees!C31</f>
        <v>48</v>
      </c>
      <c r="C31" s="6" t="n">
        <f aca="false">Donnees!D31</f>
        <v>8.71</v>
      </c>
      <c r="D31" s="6" t="n">
        <f aca="false">Donnees!E31</f>
        <v>0</v>
      </c>
      <c r="E31" s="6" t="n">
        <f aca="false">VLOOKUP(A31,$K$1:$N$10,2)</f>
        <v>60.64</v>
      </c>
      <c r="F31" s="6" t="n">
        <f aca="false">VLOOKUP(A31,$K$1:$N$10,3)</f>
        <v>6.1472</v>
      </c>
      <c r="G31" s="6" t="n">
        <f aca="false">VLOOKUP(A31,$K$1:$N$10,4)</f>
        <v>6.6908</v>
      </c>
      <c r="H31" s="6" t="n">
        <f aca="false">B31-E31</f>
        <v>-12.64</v>
      </c>
      <c r="I31" s="6" t="n">
        <f aca="false">C31-F31</f>
        <v>2.5628</v>
      </c>
      <c r="J31" s="6" t="n">
        <f aca="false">D31-G31</f>
        <v>-6.6908</v>
      </c>
    </row>
    <row r="32" customFormat="false" ht="13.2" hidden="false" customHeight="false" outlineLevel="0" collapsed="false">
      <c r="A32" s="1" t="n">
        <f aca="false">Donnees!A32</f>
        <v>2</v>
      </c>
      <c r="B32" s="6" t="n">
        <f aca="false">Donnees!C32</f>
        <v>125</v>
      </c>
      <c r="C32" s="6" t="n">
        <f aca="false">Donnees!D32</f>
        <v>8.47</v>
      </c>
      <c r="D32" s="6" t="n">
        <f aca="false">Donnees!E32</f>
        <v>5.1</v>
      </c>
      <c r="E32" s="6" t="n">
        <f aca="false">VLOOKUP(A32,$K$1:$N$10,2)</f>
        <v>60.64</v>
      </c>
      <c r="F32" s="6" t="n">
        <f aca="false">VLOOKUP(A32,$K$1:$N$10,3)</f>
        <v>6.1472</v>
      </c>
      <c r="G32" s="6" t="n">
        <f aca="false">VLOOKUP(A32,$K$1:$N$10,4)</f>
        <v>6.6908</v>
      </c>
      <c r="H32" s="6" t="n">
        <f aca="false">B32-E32</f>
        <v>64.36</v>
      </c>
      <c r="I32" s="6" t="n">
        <f aca="false">C32-F32</f>
        <v>2.3228</v>
      </c>
      <c r="J32" s="6" t="n">
        <f aca="false">D32-G32</f>
        <v>-1.5908</v>
      </c>
    </row>
    <row r="33" customFormat="false" ht="13.2" hidden="false" customHeight="false" outlineLevel="0" collapsed="false">
      <c r="A33" s="1" t="n">
        <f aca="false">Donnees!A33</f>
        <v>2</v>
      </c>
      <c r="B33" s="6" t="n">
        <f aca="false">Donnees!C33</f>
        <v>36</v>
      </c>
      <c r="C33" s="6" t="n">
        <f aca="false">Donnees!D33</f>
        <v>7.99</v>
      </c>
      <c r="D33" s="6" t="n">
        <f aca="false">Donnees!E33</f>
        <v>3.66</v>
      </c>
      <c r="E33" s="6" t="n">
        <f aca="false">VLOOKUP(A33,$K$1:$N$10,2)</f>
        <v>60.64</v>
      </c>
      <c r="F33" s="6" t="n">
        <f aca="false">VLOOKUP(A33,$K$1:$N$10,3)</f>
        <v>6.1472</v>
      </c>
      <c r="G33" s="6" t="n">
        <f aca="false">VLOOKUP(A33,$K$1:$N$10,4)</f>
        <v>6.6908</v>
      </c>
      <c r="H33" s="6" t="n">
        <f aca="false">B33-E33</f>
        <v>-24.64</v>
      </c>
      <c r="I33" s="6" t="n">
        <f aca="false">C33-F33</f>
        <v>1.8428</v>
      </c>
      <c r="J33" s="6" t="n">
        <f aca="false">D33-G33</f>
        <v>-3.0308</v>
      </c>
    </row>
    <row r="34" customFormat="false" ht="13.2" hidden="false" customHeight="false" outlineLevel="0" collapsed="false">
      <c r="A34" s="1" t="n">
        <f aca="false">Donnees!A34</f>
        <v>2</v>
      </c>
      <c r="B34" s="6" t="n">
        <f aca="false">Donnees!C34</f>
        <v>38</v>
      </c>
      <c r="C34" s="6" t="n">
        <f aca="false">Donnees!D34</f>
        <v>8.71</v>
      </c>
      <c r="D34" s="6" t="n">
        <f aca="false">Donnees!E34</f>
        <v>2.62</v>
      </c>
      <c r="E34" s="6" t="n">
        <f aca="false">VLOOKUP(A34,$K$1:$N$10,2)</f>
        <v>60.64</v>
      </c>
      <c r="F34" s="6" t="n">
        <f aca="false">VLOOKUP(A34,$K$1:$N$10,3)</f>
        <v>6.1472</v>
      </c>
      <c r="G34" s="6" t="n">
        <f aca="false">VLOOKUP(A34,$K$1:$N$10,4)</f>
        <v>6.6908</v>
      </c>
      <c r="H34" s="6" t="n">
        <f aca="false">B34-E34</f>
        <v>-22.64</v>
      </c>
      <c r="I34" s="6" t="n">
        <f aca="false">C34-F34</f>
        <v>2.5628</v>
      </c>
      <c r="J34" s="6" t="n">
        <f aca="false">D34-G34</f>
        <v>-4.0708</v>
      </c>
    </row>
    <row r="35" customFormat="false" ht="13.2" hidden="false" customHeight="false" outlineLevel="0" collapsed="false">
      <c r="A35" s="1" t="n">
        <f aca="false">Donnees!A35</f>
        <v>2</v>
      </c>
      <c r="B35" s="6" t="n">
        <f aca="false">Donnees!C35</f>
        <v>40</v>
      </c>
      <c r="C35" s="6" t="n">
        <f aca="false">Donnees!D35</f>
        <v>7.99</v>
      </c>
      <c r="D35" s="6" t="n">
        <f aca="false">Donnees!E35</f>
        <v>1.44</v>
      </c>
      <c r="E35" s="6" t="n">
        <f aca="false">VLOOKUP(A35,$K$1:$N$10,2)</f>
        <v>60.64</v>
      </c>
      <c r="F35" s="6" t="n">
        <f aca="false">VLOOKUP(A35,$K$1:$N$10,3)</f>
        <v>6.1472</v>
      </c>
      <c r="G35" s="6" t="n">
        <f aca="false">VLOOKUP(A35,$K$1:$N$10,4)</f>
        <v>6.6908</v>
      </c>
      <c r="H35" s="6" t="n">
        <f aca="false">B35-E35</f>
        <v>-20.64</v>
      </c>
      <c r="I35" s="6" t="n">
        <f aca="false">C35-F35</f>
        <v>1.8428</v>
      </c>
      <c r="J35" s="6" t="n">
        <f aca="false">D35-G35</f>
        <v>-5.2508</v>
      </c>
    </row>
    <row r="36" customFormat="false" ht="13.2" hidden="false" customHeight="false" outlineLevel="0" collapsed="false">
      <c r="A36" s="1" t="n">
        <f aca="false">Donnees!A36</f>
        <v>2</v>
      </c>
      <c r="B36" s="6" t="n">
        <f aca="false">Donnees!C36</f>
        <v>52</v>
      </c>
      <c r="C36" s="6" t="n">
        <f aca="false">Donnees!D36</f>
        <v>6.05</v>
      </c>
      <c r="D36" s="6" t="n">
        <f aca="false">Donnees!E36</f>
        <v>2.62</v>
      </c>
      <c r="E36" s="6" t="n">
        <f aca="false">VLOOKUP(A36,$K$1:$N$10,2)</f>
        <v>60.64</v>
      </c>
      <c r="F36" s="6" t="n">
        <f aca="false">VLOOKUP(A36,$K$1:$N$10,3)</f>
        <v>6.1472</v>
      </c>
      <c r="G36" s="6" t="n">
        <f aca="false">VLOOKUP(A36,$K$1:$N$10,4)</f>
        <v>6.6908</v>
      </c>
      <c r="H36" s="6" t="n">
        <f aca="false">B36-E36</f>
        <v>-8.64</v>
      </c>
      <c r="I36" s="6" t="n">
        <f aca="false">C36-F36</f>
        <v>-0.0972000000000008</v>
      </c>
      <c r="J36" s="6" t="n">
        <f aca="false">D36-G36</f>
        <v>-4.0708</v>
      </c>
    </row>
    <row r="37" customFormat="false" ht="13.2" hidden="false" customHeight="false" outlineLevel="0" collapsed="false">
      <c r="A37" s="1" t="n">
        <f aca="false">Donnees!A37</f>
        <v>2</v>
      </c>
      <c r="B37" s="6" t="n">
        <f aca="false">Donnees!C37</f>
        <v>85</v>
      </c>
      <c r="C37" s="6" t="n">
        <f aca="false">Donnees!D37</f>
        <v>4.84</v>
      </c>
      <c r="D37" s="6" t="n">
        <f aca="false">Donnees!E37</f>
        <v>4.58</v>
      </c>
      <c r="E37" s="6" t="n">
        <f aca="false">VLOOKUP(A37,$K$1:$N$10,2)</f>
        <v>60.64</v>
      </c>
      <c r="F37" s="6" t="n">
        <f aca="false">VLOOKUP(A37,$K$1:$N$10,3)</f>
        <v>6.1472</v>
      </c>
      <c r="G37" s="6" t="n">
        <f aca="false">VLOOKUP(A37,$K$1:$N$10,4)</f>
        <v>6.6908</v>
      </c>
      <c r="H37" s="6" t="n">
        <f aca="false">B37-E37</f>
        <v>24.36</v>
      </c>
      <c r="I37" s="6" t="n">
        <f aca="false">C37-F37</f>
        <v>-1.3072</v>
      </c>
      <c r="J37" s="6" t="n">
        <f aca="false">D37-G37</f>
        <v>-2.1108</v>
      </c>
    </row>
    <row r="38" customFormat="false" ht="13.2" hidden="false" customHeight="false" outlineLevel="0" collapsed="false">
      <c r="A38" s="1" t="n">
        <f aca="false">Donnees!A38</f>
        <v>2</v>
      </c>
      <c r="B38" s="6" t="n">
        <f aca="false">Donnees!C38</f>
        <v>479</v>
      </c>
      <c r="C38" s="6" t="n">
        <f aca="false">Donnees!D38</f>
        <v>4.6</v>
      </c>
      <c r="D38" s="6" t="n">
        <f aca="false">Donnees!E38</f>
        <v>5.76</v>
      </c>
      <c r="E38" s="6" t="n">
        <f aca="false">VLOOKUP(A38,$K$1:$N$10,2)</f>
        <v>60.64</v>
      </c>
      <c r="F38" s="6" t="n">
        <f aca="false">VLOOKUP(A38,$K$1:$N$10,3)</f>
        <v>6.1472</v>
      </c>
      <c r="G38" s="6" t="n">
        <f aca="false">VLOOKUP(A38,$K$1:$N$10,4)</f>
        <v>6.6908</v>
      </c>
      <c r="H38" s="6" t="n">
        <f aca="false">B38-E38</f>
        <v>418.36</v>
      </c>
      <c r="I38" s="6" t="n">
        <f aca="false">C38-F38</f>
        <v>-1.5472</v>
      </c>
      <c r="J38" s="6" t="n">
        <f aca="false">D38-G38</f>
        <v>-0.930800000000001</v>
      </c>
    </row>
    <row r="39" customFormat="false" ht="13.2" hidden="false" customHeight="false" outlineLevel="0" collapsed="false">
      <c r="A39" s="1" t="n">
        <f aca="false">Donnees!A39</f>
        <v>2</v>
      </c>
      <c r="B39" s="6" t="n">
        <f aca="false">Donnees!C39</f>
        <v>26</v>
      </c>
      <c r="C39" s="6" t="n">
        <f aca="false">Donnees!D39</f>
        <v>5.08</v>
      </c>
      <c r="D39" s="6" t="n">
        <f aca="false">Donnees!E39</f>
        <v>3.53</v>
      </c>
      <c r="E39" s="6" t="n">
        <f aca="false">VLOOKUP(A39,$K$1:$N$10,2)</f>
        <v>60.64</v>
      </c>
      <c r="F39" s="6" t="n">
        <f aca="false">VLOOKUP(A39,$K$1:$N$10,3)</f>
        <v>6.1472</v>
      </c>
      <c r="G39" s="6" t="n">
        <f aca="false">VLOOKUP(A39,$K$1:$N$10,4)</f>
        <v>6.6908</v>
      </c>
      <c r="H39" s="6" t="n">
        <f aca="false">B39-E39</f>
        <v>-34.64</v>
      </c>
      <c r="I39" s="6" t="n">
        <f aca="false">C39-F39</f>
        <v>-1.0672</v>
      </c>
      <c r="J39" s="6" t="n">
        <f aca="false">D39-G39</f>
        <v>-3.1608</v>
      </c>
    </row>
    <row r="40" customFormat="false" ht="13.2" hidden="false" customHeight="false" outlineLevel="0" collapsed="false">
      <c r="A40" s="1" t="n">
        <f aca="false">Donnees!A40</f>
        <v>2</v>
      </c>
      <c r="B40" s="6" t="n">
        <f aca="false">Donnees!C40</f>
        <v>26</v>
      </c>
      <c r="C40" s="6" t="n">
        <f aca="false">Donnees!D40</f>
        <v>4.6</v>
      </c>
      <c r="D40" s="6" t="n">
        <f aca="false">Donnees!E40</f>
        <v>5.1</v>
      </c>
      <c r="E40" s="6" t="n">
        <f aca="false">VLOOKUP(A40,$K$1:$N$10,2)</f>
        <v>60.64</v>
      </c>
      <c r="F40" s="6" t="n">
        <f aca="false">VLOOKUP(A40,$K$1:$N$10,3)</f>
        <v>6.1472</v>
      </c>
      <c r="G40" s="6" t="n">
        <f aca="false">VLOOKUP(A40,$K$1:$N$10,4)</f>
        <v>6.6908</v>
      </c>
      <c r="H40" s="6" t="n">
        <f aca="false">B40-E40</f>
        <v>-34.64</v>
      </c>
      <c r="I40" s="6" t="n">
        <f aca="false">C40-F40</f>
        <v>-1.5472</v>
      </c>
      <c r="J40" s="6" t="n">
        <f aca="false">D40-G40</f>
        <v>-1.5908</v>
      </c>
    </row>
    <row r="41" customFormat="false" ht="13.2" hidden="false" customHeight="false" outlineLevel="0" collapsed="false">
      <c r="A41" s="1" t="n">
        <f aca="false">Donnees!A41</f>
        <v>2</v>
      </c>
      <c r="B41" s="6" t="n">
        <f aca="false">Donnees!C41</f>
        <v>111</v>
      </c>
      <c r="C41" s="6" t="n">
        <f aca="false">Donnees!D41</f>
        <v>4.6</v>
      </c>
      <c r="D41" s="6" t="n">
        <f aca="false">Donnees!E41</f>
        <v>6.41</v>
      </c>
      <c r="E41" s="6" t="n">
        <f aca="false">VLOOKUP(A41,$K$1:$N$10,2)</f>
        <v>60.64</v>
      </c>
      <c r="F41" s="6" t="n">
        <f aca="false">VLOOKUP(A41,$K$1:$N$10,3)</f>
        <v>6.1472</v>
      </c>
      <c r="G41" s="6" t="n">
        <f aca="false">VLOOKUP(A41,$K$1:$N$10,4)</f>
        <v>6.6908</v>
      </c>
      <c r="H41" s="6" t="n">
        <f aca="false">B41-E41</f>
        <v>50.36</v>
      </c>
      <c r="I41" s="6" t="n">
        <f aca="false">C41-F41</f>
        <v>-1.5472</v>
      </c>
      <c r="J41" s="6" t="n">
        <f aca="false">D41-G41</f>
        <v>-0.2808</v>
      </c>
    </row>
    <row r="42" customFormat="false" ht="13.2" hidden="false" customHeight="false" outlineLevel="0" collapsed="false">
      <c r="A42" s="1" t="n">
        <f aca="false">Donnees!A42</f>
        <v>2</v>
      </c>
      <c r="B42" s="6" t="n">
        <f aca="false">Donnees!C42</f>
        <v>52</v>
      </c>
      <c r="C42" s="6" t="n">
        <f aca="false">Donnees!D42</f>
        <v>4.36</v>
      </c>
      <c r="D42" s="6" t="n">
        <f aca="false">Donnees!E42</f>
        <v>2.88</v>
      </c>
      <c r="E42" s="6" t="n">
        <f aca="false">VLOOKUP(A42,$K$1:$N$10,2)</f>
        <v>60.64</v>
      </c>
      <c r="F42" s="6" t="n">
        <f aca="false">VLOOKUP(A42,$K$1:$N$10,3)</f>
        <v>6.1472</v>
      </c>
      <c r="G42" s="6" t="n">
        <f aca="false">VLOOKUP(A42,$K$1:$N$10,4)</f>
        <v>6.6908</v>
      </c>
      <c r="H42" s="6" t="n">
        <f aca="false">B42-E42</f>
        <v>-8.64</v>
      </c>
      <c r="I42" s="6" t="n">
        <f aca="false">C42-F42</f>
        <v>-1.7872</v>
      </c>
      <c r="J42" s="6" t="n">
        <f aca="false">D42-G42</f>
        <v>-3.8108</v>
      </c>
    </row>
    <row r="43" customFormat="false" ht="13.2" hidden="false" customHeight="false" outlineLevel="0" collapsed="false">
      <c r="A43" s="1" t="n">
        <f aca="false">Donnees!A43</f>
        <v>2</v>
      </c>
      <c r="B43" s="6" t="n">
        <f aca="false">Donnees!C43</f>
        <v>12</v>
      </c>
      <c r="C43" s="6" t="n">
        <f aca="false">Donnees!D43</f>
        <v>4.36</v>
      </c>
      <c r="D43" s="6" t="n">
        <f aca="false">Donnees!E43</f>
        <v>5.24</v>
      </c>
      <c r="E43" s="6" t="n">
        <f aca="false">VLOOKUP(A43,$K$1:$N$10,2)</f>
        <v>60.64</v>
      </c>
      <c r="F43" s="6" t="n">
        <f aca="false">VLOOKUP(A43,$K$1:$N$10,3)</f>
        <v>6.1472</v>
      </c>
      <c r="G43" s="6" t="n">
        <f aca="false">VLOOKUP(A43,$K$1:$N$10,4)</f>
        <v>6.6908</v>
      </c>
      <c r="H43" s="6" t="n">
        <f aca="false">B43-E43</f>
        <v>-48.64</v>
      </c>
      <c r="I43" s="6" t="n">
        <f aca="false">C43-F43</f>
        <v>-1.7872</v>
      </c>
      <c r="J43" s="6" t="n">
        <f aca="false">D43-G43</f>
        <v>-1.4508</v>
      </c>
    </row>
    <row r="44" customFormat="false" ht="13.2" hidden="false" customHeight="false" outlineLevel="0" collapsed="false">
      <c r="A44" s="1" t="n">
        <f aca="false">Donnees!A44</f>
        <v>2</v>
      </c>
      <c r="B44" s="6" t="n">
        <f aca="false">Donnees!C44</f>
        <v>5</v>
      </c>
      <c r="C44" s="6" t="n">
        <f aca="false">Donnees!D44</f>
        <v>4.84</v>
      </c>
      <c r="D44" s="6" t="n">
        <f aca="false">Donnees!E44</f>
        <v>3.66</v>
      </c>
      <c r="E44" s="6" t="n">
        <f aca="false">VLOOKUP(A44,$K$1:$N$10,2)</f>
        <v>60.64</v>
      </c>
      <c r="F44" s="6" t="n">
        <f aca="false">VLOOKUP(A44,$K$1:$N$10,3)</f>
        <v>6.1472</v>
      </c>
      <c r="G44" s="6" t="n">
        <f aca="false">VLOOKUP(A44,$K$1:$N$10,4)</f>
        <v>6.6908</v>
      </c>
      <c r="H44" s="6" t="n">
        <f aca="false">B44-E44</f>
        <v>-55.64</v>
      </c>
      <c r="I44" s="6" t="n">
        <f aca="false">C44-F44</f>
        <v>-1.3072</v>
      </c>
      <c r="J44" s="6" t="n">
        <f aca="false">D44-G44</f>
        <v>-3.0308</v>
      </c>
    </row>
    <row r="45" customFormat="false" ht="13.2" hidden="false" customHeight="false" outlineLevel="0" collapsed="false">
      <c r="A45" s="1" t="n">
        <f aca="false">Donnees!A45</f>
        <v>2</v>
      </c>
      <c r="B45" s="6" t="n">
        <f aca="false">Donnees!C45</f>
        <v>14</v>
      </c>
      <c r="C45" s="6" t="n">
        <f aca="false">Donnees!D45</f>
        <v>4.36</v>
      </c>
      <c r="D45" s="6" t="n">
        <f aca="false">Donnees!E45</f>
        <v>4.06</v>
      </c>
      <c r="E45" s="6" t="n">
        <f aca="false">VLOOKUP(A45,$K$1:$N$10,2)</f>
        <v>60.64</v>
      </c>
      <c r="F45" s="6" t="n">
        <f aca="false">VLOOKUP(A45,$K$1:$N$10,3)</f>
        <v>6.1472</v>
      </c>
      <c r="G45" s="6" t="n">
        <f aca="false">VLOOKUP(A45,$K$1:$N$10,4)</f>
        <v>6.6908</v>
      </c>
      <c r="H45" s="6" t="n">
        <f aca="false">B45-E45</f>
        <v>-46.64</v>
      </c>
      <c r="I45" s="6" t="n">
        <f aca="false">C45-F45</f>
        <v>-1.7872</v>
      </c>
      <c r="J45" s="6" t="n">
        <f aca="false">D45-G45</f>
        <v>-2.6308</v>
      </c>
    </row>
    <row r="46" customFormat="false" ht="13.2" hidden="false" customHeight="false" outlineLevel="0" collapsed="false">
      <c r="A46" s="1" t="n">
        <f aca="false">Donnees!A46</f>
        <v>2</v>
      </c>
      <c r="B46" s="6" t="n">
        <f aca="false">Donnees!C46</f>
        <v>19</v>
      </c>
      <c r="C46" s="6" t="n">
        <f aca="false">Donnees!D46</f>
        <v>3.63</v>
      </c>
      <c r="D46" s="6" t="n">
        <f aca="false">Donnees!E46</f>
        <v>5.76</v>
      </c>
      <c r="E46" s="6" t="n">
        <f aca="false">VLOOKUP(A46,$K$1:$N$10,2)</f>
        <v>60.64</v>
      </c>
      <c r="F46" s="6" t="n">
        <f aca="false">VLOOKUP(A46,$K$1:$N$10,3)</f>
        <v>6.1472</v>
      </c>
      <c r="G46" s="6" t="n">
        <f aca="false">VLOOKUP(A46,$K$1:$N$10,4)</f>
        <v>6.6908</v>
      </c>
      <c r="H46" s="6" t="n">
        <f aca="false">B46-E46</f>
        <v>-41.64</v>
      </c>
      <c r="I46" s="6" t="n">
        <f aca="false">C46-F46</f>
        <v>-2.5172</v>
      </c>
      <c r="J46" s="6" t="n">
        <f aca="false">D46-G46</f>
        <v>-0.930800000000001</v>
      </c>
    </row>
    <row r="47" customFormat="false" ht="13.2" hidden="false" customHeight="false" outlineLevel="0" collapsed="false">
      <c r="A47" s="1" t="n">
        <f aca="false">Donnees!A47</f>
        <v>2</v>
      </c>
      <c r="B47" s="6" t="n">
        <f aca="false">Donnees!C47</f>
        <v>3</v>
      </c>
      <c r="C47" s="6" t="n">
        <f aca="false">Donnees!D47</f>
        <v>2.9</v>
      </c>
      <c r="D47" s="6" t="n">
        <f aca="false">Donnees!E47</f>
        <v>6.15</v>
      </c>
      <c r="E47" s="6" t="n">
        <f aca="false">VLOOKUP(A47,$K$1:$N$10,2)</f>
        <v>60.64</v>
      </c>
      <c r="F47" s="6" t="n">
        <f aca="false">VLOOKUP(A47,$K$1:$N$10,3)</f>
        <v>6.1472</v>
      </c>
      <c r="G47" s="6" t="n">
        <f aca="false">VLOOKUP(A47,$K$1:$N$10,4)</f>
        <v>6.6908</v>
      </c>
      <c r="H47" s="6" t="n">
        <f aca="false">B47-E47</f>
        <v>-57.64</v>
      </c>
      <c r="I47" s="6" t="n">
        <f aca="false">C47-F47</f>
        <v>-3.2472</v>
      </c>
      <c r="J47" s="6" t="n">
        <f aca="false">D47-G47</f>
        <v>-0.5408</v>
      </c>
    </row>
    <row r="48" customFormat="false" ht="13.2" hidden="false" customHeight="false" outlineLevel="0" collapsed="false">
      <c r="A48" s="1" t="n">
        <f aca="false">Donnees!A48</f>
        <v>2</v>
      </c>
      <c r="B48" s="6" t="n">
        <f aca="false">Donnees!C48</f>
        <v>10</v>
      </c>
      <c r="C48" s="6" t="n">
        <f aca="false">Donnees!D48</f>
        <v>2.66</v>
      </c>
      <c r="D48" s="6" t="n">
        <f aca="false">Donnees!E48</f>
        <v>8.38</v>
      </c>
      <c r="E48" s="6" t="n">
        <f aca="false">VLOOKUP(A48,$K$1:$N$10,2)</f>
        <v>60.64</v>
      </c>
      <c r="F48" s="6" t="n">
        <f aca="false">VLOOKUP(A48,$K$1:$N$10,3)</f>
        <v>6.1472</v>
      </c>
      <c r="G48" s="6" t="n">
        <f aca="false">VLOOKUP(A48,$K$1:$N$10,4)</f>
        <v>6.6908</v>
      </c>
      <c r="H48" s="6" t="n">
        <f aca="false">B48-E48</f>
        <v>-50.64</v>
      </c>
      <c r="I48" s="6" t="n">
        <f aca="false">C48-F48</f>
        <v>-3.4872</v>
      </c>
      <c r="J48" s="6" t="n">
        <f aca="false">D48-G48</f>
        <v>1.6892</v>
      </c>
    </row>
    <row r="49" customFormat="false" ht="13.2" hidden="false" customHeight="false" outlineLevel="0" collapsed="false">
      <c r="A49" s="1" t="n">
        <f aca="false">Donnees!A49</f>
        <v>2</v>
      </c>
      <c r="B49" s="6" t="n">
        <f aca="false">Donnees!C49</f>
        <v>106</v>
      </c>
      <c r="C49" s="6" t="n">
        <f aca="false">Donnees!D49</f>
        <v>2.42</v>
      </c>
      <c r="D49" s="6" t="n">
        <f aca="false">Donnees!E49</f>
        <v>9.82</v>
      </c>
      <c r="E49" s="6" t="n">
        <f aca="false">VLOOKUP(A49,$K$1:$N$10,2)</f>
        <v>60.64</v>
      </c>
      <c r="F49" s="6" t="n">
        <f aca="false">VLOOKUP(A49,$K$1:$N$10,3)</f>
        <v>6.1472</v>
      </c>
      <c r="G49" s="6" t="n">
        <f aca="false">VLOOKUP(A49,$K$1:$N$10,4)</f>
        <v>6.6908</v>
      </c>
      <c r="H49" s="6" t="n">
        <f aca="false">B49-E49</f>
        <v>45.36</v>
      </c>
      <c r="I49" s="6" t="n">
        <f aca="false">C49-F49</f>
        <v>-3.7272</v>
      </c>
      <c r="J49" s="6" t="n">
        <f aca="false">D49-G49</f>
        <v>3.1292</v>
      </c>
    </row>
    <row r="50" customFormat="false" ht="13.2" hidden="false" customHeight="false" outlineLevel="0" collapsed="false">
      <c r="A50" s="1" t="n">
        <f aca="false">Donnees!A50</f>
        <v>2</v>
      </c>
      <c r="B50" s="6" t="n">
        <f aca="false">Donnees!C50</f>
        <v>5</v>
      </c>
      <c r="C50" s="6" t="n">
        <f aca="false">Donnees!D50</f>
        <v>2.66</v>
      </c>
      <c r="D50" s="6" t="n">
        <f aca="false">Donnees!E50</f>
        <v>12.43</v>
      </c>
      <c r="E50" s="6" t="n">
        <f aca="false">VLOOKUP(A50,$K$1:$N$10,2)</f>
        <v>60.64</v>
      </c>
      <c r="F50" s="6" t="n">
        <f aca="false">VLOOKUP(A50,$K$1:$N$10,3)</f>
        <v>6.1472</v>
      </c>
      <c r="G50" s="6" t="n">
        <f aca="false">VLOOKUP(A50,$K$1:$N$10,4)</f>
        <v>6.6908</v>
      </c>
      <c r="H50" s="6" t="n">
        <f aca="false">B50-E50</f>
        <v>-55.64</v>
      </c>
      <c r="I50" s="6" t="n">
        <f aca="false">C50-F50</f>
        <v>-3.4872</v>
      </c>
      <c r="J50" s="6" t="n">
        <f aca="false">D50-G50</f>
        <v>5.7392</v>
      </c>
    </row>
    <row r="51" customFormat="false" ht="13.2" hidden="false" customHeight="false" outlineLevel="0" collapsed="false">
      <c r="A51" s="1" t="n">
        <f aca="false">Donnees!A51</f>
        <v>2</v>
      </c>
      <c r="B51" s="6" t="n">
        <f aca="false">Donnees!C51</f>
        <v>3</v>
      </c>
      <c r="C51" s="6" t="n">
        <f aca="false">Donnees!D51</f>
        <v>4.11</v>
      </c>
      <c r="D51" s="6" t="n">
        <f aca="false">Donnees!E51</f>
        <v>11.13</v>
      </c>
      <c r="E51" s="6" t="n">
        <f aca="false">VLOOKUP(A51,$K$1:$N$10,2)</f>
        <v>60.64</v>
      </c>
      <c r="F51" s="6" t="n">
        <f aca="false">VLOOKUP(A51,$K$1:$N$10,3)</f>
        <v>6.1472</v>
      </c>
      <c r="G51" s="6" t="n">
        <f aca="false">VLOOKUP(A51,$K$1:$N$10,4)</f>
        <v>6.6908</v>
      </c>
      <c r="H51" s="6" t="n">
        <f aca="false">B51-E51</f>
        <v>-57.64</v>
      </c>
      <c r="I51" s="6" t="n">
        <f aca="false">C51-F51</f>
        <v>-2.0372</v>
      </c>
      <c r="J51" s="6" t="n">
        <f aca="false">D51-G51</f>
        <v>4.4392</v>
      </c>
    </row>
    <row r="52" customFormat="false" ht="13.2" hidden="false" customHeight="false" outlineLevel="0" collapsed="false">
      <c r="A52" s="1" t="n">
        <f aca="false">Donnees!A52</f>
        <v>3</v>
      </c>
      <c r="B52" s="6" t="n">
        <f aca="false">Donnees!C52</f>
        <v>419</v>
      </c>
      <c r="C52" s="6" t="n">
        <f aca="false">Donnees!D52</f>
        <v>5.81</v>
      </c>
      <c r="D52" s="6" t="n">
        <f aca="false">Donnees!E52</f>
        <v>13.61</v>
      </c>
      <c r="E52" s="6" t="n">
        <f aca="false">VLOOKUP(A52,$K$1:$N$10,2)</f>
        <v>1330.56</v>
      </c>
      <c r="F52" s="6" t="n">
        <f aca="false">VLOOKUP(A52,$K$1:$N$10,3)</f>
        <v>11.7624</v>
      </c>
      <c r="G52" s="6" t="n">
        <f aca="false">VLOOKUP(A52,$K$1:$N$10,4)</f>
        <v>4.5444</v>
      </c>
      <c r="H52" s="6" t="n">
        <f aca="false">B52-E52</f>
        <v>-911.56</v>
      </c>
      <c r="I52" s="6" t="n">
        <f aca="false">C52-F52</f>
        <v>-5.9524</v>
      </c>
      <c r="J52" s="6" t="n">
        <f aca="false">D52-G52</f>
        <v>9.0656</v>
      </c>
    </row>
    <row r="53" customFormat="false" ht="13.2" hidden="false" customHeight="false" outlineLevel="0" collapsed="false">
      <c r="A53" s="1" t="n">
        <f aca="false">Donnees!A53</f>
        <v>3</v>
      </c>
      <c r="B53" s="6" t="n">
        <f aca="false">Donnees!C53</f>
        <v>10238</v>
      </c>
      <c r="C53" s="6" t="n">
        <f aca="false">Donnees!D53</f>
        <v>7.02</v>
      </c>
      <c r="D53" s="6" t="n">
        <f aca="false">Donnees!E53</f>
        <v>3.27</v>
      </c>
      <c r="E53" s="6" t="n">
        <f aca="false">VLOOKUP(A53,$K$1:$N$10,2)</f>
        <v>1330.56</v>
      </c>
      <c r="F53" s="6" t="n">
        <f aca="false">VLOOKUP(A53,$K$1:$N$10,3)</f>
        <v>11.7624</v>
      </c>
      <c r="G53" s="6" t="n">
        <f aca="false">VLOOKUP(A53,$K$1:$N$10,4)</f>
        <v>4.5444</v>
      </c>
      <c r="H53" s="6" t="n">
        <f aca="false">B53-E53</f>
        <v>8907.44</v>
      </c>
      <c r="I53" s="6" t="n">
        <f aca="false">C53-F53</f>
        <v>-4.7424</v>
      </c>
      <c r="J53" s="6" t="n">
        <f aca="false">D53-G53</f>
        <v>-1.2744</v>
      </c>
    </row>
    <row r="54" customFormat="false" ht="13.2" hidden="false" customHeight="false" outlineLevel="0" collapsed="false">
      <c r="A54" s="1" t="n">
        <f aca="false">Donnees!A54</f>
        <v>3</v>
      </c>
      <c r="B54" s="6" t="n">
        <f aca="false">Donnees!C54</f>
        <v>580</v>
      </c>
      <c r="C54" s="6" t="n">
        <f aca="false">Donnees!D54</f>
        <v>7.02</v>
      </c>
      <c r="D54" s="6" t="n">
        <f aca="false">Donnees!E54</f>
        <v>-1.18</v>
      </c>
      <c r="E54" s="6" t="n">
        <f aca="false">VLOOKUP(A54,$K$1:$N$10,2)</f>
        <v>1330.56</v>
      </c>
      <c r="F54" s="6" t="n">
        <f aca="false">VLOOKUP(A54,$K$1:$N$10,3)</f>
        <v>11.7624</v>
      </c>
      <c r="G54" s="6" t="n">
        <f aca="false">VLOOKUP(A54,$K$1:$N$10,4)</f>
        <v>4.5444</v>
      </c>
      <c r="H54" s="6" t="n">
        <f aca="false">B54-E54</f>
        <v>-750.56</v>
      </c>
      <c r="I54" s="6" t="n">
        <f aca="false">C54-F54</f>
        <v>-4.7424</v>
      </c>
      <c r="J54" s="6" t="n">
        <f aca="false">D54-G54</f>
        <v>-5.7244</v>
      </c>
    </row>
    <row r="55" customFormat="false" ht="13.2" hidden="false" customHeight="false" outlineLevel="0" collapsed="false">
      <c r="A55" s="1" t="n">
        <f aca="false">Donnees!A55</f>
        <v>3</v>
      </c>
      <c r="B55" s="6" t="n">
        <f aca="false">Donnees!C55</f>
        <v>644</v>
      </c>
      <c r="C55" s="6" t="n">
        <f aca="false">Donnees!D55</f>
        <v>10.89</v>
      </c>
      <c r="D55" s="6" t="n">
        <f aca="false">Donnees!E55</f>
        <v>0.79</v>
      </c>
      <c r="E55" s="6" t="n">
        <f aca="false">VLOOKUP(A55,$K$1:$N$10,2)</f>
        <v>1330.56</v>
      </c>
      <c r="F55" s="6" t="n">
        <f aca="false">VLOOKUP(A55,$K$1:$N$10,3)</f>
        <v>11.7624</v>
      </c>
      <c r="G55" s="6" t="n">
        <f aca="false">VLOOKUP(A55,$K$1:$N$10,4)</f>
        <v>4.5444</v>
      </c>
      <c r="H55" s="6" t="n">
        <f aca="false">B55-E55</f>
        <v>-686.56</v>
      </c>
      <c r="I55" s="6" t="n">
        <f aca="false">C55-F55</f>
        <v>-0.872399999999999</v>
      </c>
      <c r="J55" s="6" t="n">
        <f aca="false">D55-G55</f>
        <v>-3.7544</v>
      </c>
    </row>
    <row r="56" customFormat="false" ht="13.2" hidden="false" customHeight="false" outlineLevel="0" collapsed="false">
      <c r="A56" s="1" t="n">
        <f aca="false">Donnees!A56</f>
        <v>3</v>
      </c>
      <c r="B56" s="6" t="n">
        <f aca="false">Donnees!C56</f>
        <v>785</v>
      </c>
      <c r="C56" s="6" t="n">
        <f aca="false">Donnees!D56</f>
        <v>10.41</v>
      </c>
      <c r="D56" s="6" t="n">
        <f aca="false">Donnees!E56</f>
        <v>0.26</v>
      </c>
      <c r="E56" s="6" t="n">
        <f aca="false">VLOOKUP(A56,$K$1:$N$10,2)</f>
        <v>1330.56</v>
      </c>
      <c r="F56" s="6" t="n">
        <f aca="false">VLOOKUP(A56,$K$1:$N$10,3)</f>
        <v>11.7624</v>
      </c>
      <c r="G56" s="6" t="n">
        <f aca="false">VLOOKUP(A56,$K$1:$N$10,4)</f>
        <v>4.5444</v>
      </c>
      <c r="H56" s="6" t="n">
        <f aca="false">B56-E56</f>
        <v>-545.56</v>
      </c>
      <c r="I56" s="6" t="n">
        <f aca="false">C56-F56</f>
        <v>-1.3524</v>
      </c>
      <c r="J56" s="6" t="n">
        <f aca="false">D56-G56</f>
        <v>-4.2844</v>
      </c>
    </row>
    <row r="57" customFormat="false" ht="13.2" hidden="false" customHeight="false" outlineLevel="0" collapsed="false">
      <c r="A57" s="1" t="n">
        <f aca="false">Donnees!A57</f>
        <v>3</v>
      </c>
      <c r="B57" s="6" t="n">
        <f aca="false">Donnees!C57</f>
        <v>491</v>
      </c>
      <c r="C57" s="6" t="n">
        <f aca="false">Donnees!D57</f>
        <v>7.99</v>
      </c>
      <c r="D57" s="6" t="n">
        <f aca="false">Donnees!E57</f>
        <v>1.83</v>
      </c>
      <c r="E57" s="6" t="n">
        <f aca="false">VLOOKUP(A57,$K$1:$N$10,2)</f>
        <v>1330.56</v>
      </c>
      <c r="F57" s="6" t="n">
        <f aca="false">VLOOKUP(A57,$K$1:$N$10,3)</f>
        <v>11.7624</v>
      </c>
      <c r="G57" s="6" t="n">
        <f aca="false">VLOOKUP(A57,$K$1:$N$10,4)</f>
        <v>4.5444</v>
      </c>
      <c r="H57" s="6" t="n">
        <f aca="false">B57-E57</f>
        <v>-839.56</v>
      </c>
      <c r="I57" s="6" t="n">
        <f aca="false">C57-F57</f>
        <v>-3.7724</v>
      </c>
      <c r="J57" s="6" t="n">
        <f aca="false">D57-G57</f>
        <v>-2.7144</v>
      </c>
    </row>
    <row r="58" customFormat="false" ht="13.2" hidden="false" customHeight="false" outlineLevel="0" collapsed="false">
      <c r="A58" s="1" t="n">
        <f aca="false">Donnees!A58</f>
        <v>3</v>
      </c>
      <c r="B58" s="6" t="n">
        <f aca="false">Donnees!C58</f>
        <v>562</v>
      </c>
      <c r="C58" s="6" t="n">
        <f aca="false">Donnees!D58</f>
        <v>10.89</v>
      </c>
      <c r="D58" s="6" t="n">
        <f aca="false">Donnees!E58</f>
        <v>4.19</v>
      </c>
      <c r="E58" s="6" t="n">
        <f aca="false">VLOOKUP(A58,$K$1:$N$10,2)</f>
        <v>1330.56</v>
      </c>
      <c r="F58" s="6" t="n">
        <f aca="false">VLOOKUP(A58,$K$1:$N$10,3)</f>
        <v>11.7624</v>
      </c>
      <c r="G58" s="6" t="n">
        <f aca="false">VLOOKUP(A58,$K$1:$N$10,4)</f>
        <v>4.5444</v>
      </c>
      <c r="H58" s="6" t="n">
        <f aca="false">B58-E58</f>
        <v>-768.56</v>
      </c>
      <c r="I58" s="6" t="n">
        <f aca="false">C58-F58</f>
        <v>-0.872399999999999</v>
      </c>
      <c r="J58" s="6" t="n">
        <f aca="false">D58-G58</f>
        <v>-0.354399999999999</v>
      </c>
    </row>
    <row r="59" customFormat="false" ht="13.2" hidden="false" customHeight="false" outlineLevel="0" collapsed="false">
      <c r="A59" s="1" t="n">
        <f aca="false">Donnees!A59</f>
        <v>3</v>
      </c>
      <c r="B59" s="6" t="n">
        <f aca="false">Donnees!C59</f>
        <v>1069</v>
      </c>
      <c r="C59" s="6" t="n">
        <f aca="false">Donnees!D59</f>
        <v>16.7</v>
      </c>
      <c r="D59" s="6" t="n">
        <f aca="false">Donnees!E59</f>
        <v>3.4</v>
      </c>
      <c r="E59" s="6" t="n">
        <f aca="false">VLOOKUP(A59,$K$1:$N$10,2)</f>
        <v>1330.56</v>
      </c>
      <c r="F59" s="6" t="n">
        <f aca="false">VLOOKUP(A59,$K$1:$N$10,3)</f>
        <v>11.7624</v>
      </c>
      <c r="G59" s="6" t="n">
        <f aca="false">VLOOKUP(A59,$K$1:$N$10,4)</f>
        <v>4.5444</v>
      </c>
      <c r="H59" s="6" t="n">
        <f aca="false">B59-E59</f>
        <v>-261.56</v>
      </c>
      <c r="I59" s="6" t="n">
        <f aca="false">C59-F59</f>
        <v>4.9376</v>
      </c>
      <c r="J59" s="6" t="n">
        <f aca="false">D59-G59</f>
        <v>-1.1444</v>
      </c>
    </row>
    <row r="60" customFormat="false" ht="13.2" hidden="false" customHeight="false" outlineLevel="0" collapsed="false">
      <c r="A60" s="1" t="n">
        <f aca="false">Donnees!A60</f>
        <v>3</v>
      </c>
      <c r="B60" s="6" t="n">
        <f aca="false">Donnees!C60</f>
        <v>813</v>
      </c>
      <c r="C60" s="6" t="n">
        <f aca="false">Donnees!D60</f>
        <v>14.28</v>
      </c>
      <c r="D60" s="6" t="n">
        <f aca="false">Donnees!E60</f>
        <v>1.44</v>
      </c>
      <c r="E60" s="6" t="n">
        <f aca="false">VLOOKUP(A60,$K$1:$N$10,2)</f>
        <v>1330.56</v>
      </c>
      <c r="F60" s="6" t="n">
        <f aca="false">VLOOKUP(A60,$K$1:$N$10,3)</f>
        <v>11.7624</v>
      </c>
      <c r="G60" s="6" t="n">
        <f aca="false">VLOOKUP(A60,$K$1:$N$10,4)</f>
        <v>4.5444</v>
      </c>
      <c r="H60" s="6" t="n">
        <f aca="false">B60-E60</f>
        <v>-517.56</v>
      </c>
      <c r="I60" s="6" t="n">
        <f aca="false">C60-F60</f>
        <v>2.5176</v>
      </c>
      <c r="J60" s="6" t="n">
        <f aca="false">D60-G60</f>
        <v>-3.1044</v>
      </c>
    </row>
    <row r="61" customFormat="false" ht="13.2" hidden="false" customHeight="false" outlineLevel="0" collapsed="false">
      <c r="A61" s="1" t="n">
        <f aca="false">Donnees!A61</f>
        <v>3</v>
      </c>
      <c r="B61" s="6" t="n">
        <f aca="false">Donnees!C61</f>
        <v>265</v>
      </c>
      <c r="C61" s="6" t="n">
        <f aca="false">Donnees!D61</f>
        <v>16.7</v>
      </c>
      <c r="D61" s="6" t="n">
        <f aca="false">Donnees!E61</f>
        <v>1.7</v>
      </c>
      <c r="E61" s="6" t="n">
        <f aca="false">VLOOKUP(A61,$K$1:$N$10,2)</f>
        <v>1330.56</v>
      </c>
      <c r="F61" s="6" t="n">
        <f aca="false">VLOOKUP(A61,$K$1:$N$10,3)</f>
        <v>11.7624</v>
      </c>
      <c r="G61" s="6" t="n">
        <f aca="false">VLOOKUP(A61,$K$1:$N$10,4)</f>
        <v>4.5444</v>
      </c>
      <c r="H61" s="6" t="n">
        <f aca="false">B61-E61</f>
        <v>-1065.56</v>
      </c>
      <c r="I61" s="6" t="n">
        <f aca="false">C61-F61</f>
        <v>4.9376</v>
      </c>
      <c r="J61" s="6" t="n">
        <f aca="false">D61-G61</f>
        <v>-2.8444</v>
      </c>
    </row>
    <row r="62" customFormat="false" ht="13.2" hidden="false" customHeight="false" outlineLevel="0" collapsed="false">
      <c r="A62" s="1" t="n">
        <f aca="false">Donnees!A62</f>
        <v>3</v>
      </c>
      <c r="B62" s="6" t="n">
        <f aca="false">Donnees!C62</f>
        <v>48</v>
      </c>
      <c r="C62" s="6" t="n">
        <f aca="false">Donnees!D62</f>
        <v>17.18</v>
      </c>
      <c r="D62" s="6" t="n">
        <f aca="false">Donnees!E62</f>
        <v>1.18</v>
      </c>
      <c r="E62" s="6" t="n">
        <f aca="false">VLOOKUP(A62,$K$1:$N$10,2)</f>
        <v>1330.56</v>
      </c>
      <c r="F62" s="6" t="n">
        <f aca="false">VLOOKUP(A62,$K$1:$N$10,3)</f>
        <v>11.7624</v>
      </c>
      <c r="G62" s="6" t="n">
        <f aca="false">VLOOKUP(A62,$K$1:$N$10,4)</f>
        <v>4.5444</v>
      </c>
      <c r="H62" s="6" t="n">
        <f aca="false">B62-E62</f>
        <v>-1282.56</v>
      </c>
      <c r="I62" s="6" t="n">
        <f aca="false">C62-F62</f>
        <v>5.4176</v>
      </c>
      <c r="J62" s="6" t="n">
        <f aca="false">D62-G62</f>
        <v>-3.3644</v>
      </c>
    </row>
    <row r="63" customFormat="false" ht="13.2" hidden="false" customHeight="false" outlineLevel="0" collapsed="false">
      <c r="A63" s="1" t="n">
        <f aca="false">Donnees!A63</f>
        <v>3</v>
      </c>
      <c r="B63" s="6" t="n">
        <f aca="false">Donnees!C63</f>
        <v>483</v>
      </c>
      <c r="C63" s="6" t="n">
        <f aca="false">Donnees!D63</f>
        <v>13.07</v>
      </c>
      <c r="D63" s="6" t="n">
        <f aca="false">Donnees!E63</f>
        <v>1.57</v>
      </c>
      <c r="E63" s="6" t="n">
        <f aca="false">VLOOKUP(A63,$K$1:$N$10,2)</f>
        <v>1330.56</v>
      </c>
      <c r="F63" s="6" t="n">
        <f aca="false">VLOOKUP(A63,$K$1:$N$10,3)</f>
        <v>11.7624</v>
      </c>
      <c r="G63" s="6" t="n">
        <f aca="false">VLOOKUP(A63,$K$1:$N$10,4)</f>
        <v>4.5444</v>
      </c>
      <c r="H63" s="6" t="n">
        <f aca="false">B63-E63</f>
        <v>-847.56</v>
      </c>
      <c r="I63" s="6" t="n">
        <f aca="false">C63-F63</f>
        <v>1.3076</v>
      </c>
      <c r="J63" s="6" t="n">
        <f aca="false">D63-G63</f>
        <v>-2.9744</v>
      </c>
    </row>
    <row r="64" customFormat="false" ht="13.2" hidden="false" customHeight="false" outlineLevel="0" collapsed="false">
      <c r="A64" s="1" t="n">
        <f aca="false">Donnees!A64</f>
        <v>3</v>
      </c>
      <c r="B64" s="6" t="n">
        <f aca="false">Donnees!C64</f>
        <v>303</v>
      </c>
      <c r="C64" s="6" t="n">
        <f aca="false">Donnees!D64</f>
        <v>12.34</v>
      </c>
      <c r="D64" s="6" t="n">
        <f aca="false">Donnees!E64</f>
        <v>2.36</v>
      </c>
      <c r="E64" s="6" t="n">
        <f aca="false">VLOOKUP(A64,$K$1:$N$10,2)</f>
        <v>1330.56</v>
      </c>
      <c r="F64" s="6" t="n">
        <f aca="false">VLOOKUP(A64,$K$1:$N$10,3)</f>
        <v>11.7624</v>
      </c>
      <c r="G64" s="6" t="n">
        <f aca="false">VLOOKUP(A64,$K$1:$N$10,4)</f>
        <v>4.5444</v>
      </c>
      <c r="H64" s="6" t="n">
        <f aca="false">B64-E64</f>
        <v>-1027.56</v>
      </c>
      <c r="I64" s="6" t="n">
        <f aca="false">C64-F64</f>
        <v>0.5776</v>
      </c>
      <c r="J64" s="6" t="n">
        <f aca="false">D64-G64</f>
        <v>-2.1844</v>
      </c>
    </row>
    <row r="65" customFormat="false" ht="13.2" hidden="false" customHeight="false" outlineLevel="0" collapsed="false">
      <c r="A65" s="1" t="n">
        <f aca="false">Donnees!A65</f>
        <v>3</v>
      </c>
      <c r="B65" s="6" t="n">
        <f aca="false">Donnees!C65</f>
        <v>500</v>
      </c>
      <c r="C65" s="6" t="n">
        <f aca="false">Donnees!D65</f>
        <v>10.41</v>
      </c>
      <c r="D65" s="6" t="n">
        <f aca="false">Donnees!E65</f>
        <v>2.36</v>
      </c>
      <c r="E65" s="6" t="n">
        <f aca="false">VLOOKUP(A65,$K$1:$N$10,2)</f>
        <v>1330.56</v>
      </c>
      <c r="F65" s="6" t="n">
        <f aca="false">VLOOKUP(A65,$K$1:$N$10,3)</f>
        <v>11.7624</v>
      </c>
      <c r="G65" s="6" t="n">
        <f aca="false">VLOOKUP(A65,$K$1:$N$10,4)</f>
        <v>4.5444</v>
      </c>
      <c r="H65" s="6" t="n">
        <f aca="false">B65-E65</f>
        <v>-830.56</v>
      </c>
      <c r="I65" s="6" t="n">
        <f aca="false">C65-F65</f>
        <v>-1.3524</v>
      </c>
      <c r="J65" s="6" t="n">
        <f aca="false">D65-G65</f>
        <v>-2.1844</v>
      </c>
    </row>
    <row r="66" customFormat="false" ht="13.2" hidden="false" customHeight="false" outlineLevel="0" collapsed="false">
      <c r="A66" s="1" t="n">
        <f aca="false">Donnees!A66</f>
        <v>3</v>
      </c>
      <c r="B66" s="6" t="n">
        <f aca="false">Donnees!C66</f>
        <v>706</v>
      </c>
      <c r="C66" s="6" t="n">
        <f aca="false">Donnees!D66</f>
        <v>8.71</v>
      </c>
      <c r="D66" s="6" t="n">
        <f aca="false">Donnees!E66</f>
        <v>3.27</v>
      </c>
      <c r="E66" s="6" t="n">
        <f aca="false">VLOOKUP(A66,$K$1:$N$10,2)</f>
        <v>1330.56</v>
      </c>
      <c r="F66" s="6" t="n">
        <f aca="false">VLOOKUP(A66,$K$1:$N$10,3)</f>
        <v>11.7624</v>
      </c>
      <c r="G66" s="6" t="n">
        <f aca="false">VLOOKUP(A66,$K$1:$N$10,4)</f>
        <v>4.5444</v>
      </c>
      <c r="H66" s="6" t="n">
        <f aca="false">B66-E66</f>
        <v>-624.56</v>
      </c>
      <c r="I66" s="6" t="n">
        <f aca="false">C66-F66</f>
        <v>-3.0524</v>
      </c>
      <c r="J66" s="6" t="n">
        <f aca="false">D66-G66</f>
        <v>-1.2744</v>
      </c>
    </row>
    <row r="67" customFormat="false" ht="13.2" hidden="false" customHeight="false" outlineLevel="0" collapsed="false">
      <c r="A67" s="1" t="n">
        <f aca="false">Donnees!A67</f>
        <v>3</v>
      </c>
      <c r="B67" s="6" t="n">
        <f aca="false">Donnees!C67</f>
        <v>1469</v>
      </c>
      <c r="C67" s="6" t="n">
        <f aca="false">Donnees!D67</f>
        <v>7.99</v>
      </c>
      <c r="D67" s="6" t="n">
        <f aca="false">Donnees!E67</f>
        <v>4.84</v>
      </c>
      <c r="E67" s="6" t="n">
        <f aca="false">VLOOKUP(A67,$K$1:$N$10,2)</f>
        <v>1330.56</v>
      </c>
      <c r="F67" s="6" t="n">
        <f aca="false">VLOOKUP(A67,$K$1:$N$10,3)</f>
        <v>11.7624</v>
      </c>
      <c r="G67" s="6" t="n">
        <f aca="false">VLOOKUP(A67,$K$1:$N$10,4)</f>
        <v>4.5444</v>
      </c>
      <c r="H67" s="6" t="n">
        <f aca="false">B67-E67</f>
        <v>138.44</v>
      </c>
      <c r="I67" s="6" t="n">
        <f aca="false">C67-F67</f>
        <v>-3.7724</v>
      </c>
      <c r="J67" s="6" t="n">
        <f aca="false">D67-G67</f>
        <v>0.2956</v>
      </c>
    </row>
    <row r="68" customFormat="false" ht="13.2" hidden="false" customHeight="false" outlineLevel="0" collapsed="false">
      <c r="A68" s="1" t="n">
        <f aca="false">Donnees!A68</f>
        <v>3</v>
      </c>
      <c r="B68" s="6" t="n">
        <f aca="false">Donnees!C68</f>
        <v>1059</v>
      </c>
      <c r="C68" s="6" t="n">
        <f aca="false">Donnees!D68</f>
        <v>9.2</v>
      </c>
      <c r="D68" s="6" t="n">
        <f aca="false">Donnees!E68</f>
        <v>4.71</v>
      </c>
      <c r="E68" s="6" t="n">
        <f aca="false">VLOOKUP(A68,$K$1:$N$10,2)</f>
        <v>1330.56</v>
      </c>
      <c r="F68" s="6" t="n">
        <f aca="false">VLOOKUP(A68,$K$1:$N$10,3)</f>
        <v>11.7624</v>
      </c>
      <c r="G68" s="6" t="n">
        <f aca="false">VLOOKUP(A68,$K$1:$N$10,4)</f>
        <v>4.5444</v>
      </c>
      <c r="H68" s="6" t="n">
        <f aca="false">B68-E68</f>
        <v>-271.56</v>
      </c>
      <c r="I68" s="6" t="n">
        <f aca="false">C68-F68</f>
        <v>-2.5624</v>
      </c>
      <c r="J68" s="6" t="n">
        <f aca="false">D68-G68</f>
        <v>0.1656</v>
      </c>
    </row>
    <row r="69" customFormat="false" ht="13.2" hidden="false" customHeight="false" outlineLevel="0" collapsed="false">
      <c r="A69" s="1" t="n">
        <f aca="false">Donnees!A69</f>
        <v>3</v>
      </c>
      <c r="B69" s="6" t="n">
        <f aca="false">Donnees!C69</f>
        <v>1318</v>
      </c>
      <c r="C69" s="6" t="n">
        <f aca="false">Donnees!D69</f>
        <v>10.65</v>
      </c>
      <c r="D69" s="6" t="n">
        <f aca="false">Donnees!E69</f>
        <v>5.37</v>
      </c>
      <c r="E69" s="6" t="n">
        <f aca="false">VLOOKUP(A69,$K$1:$N$10,2)</f>
        <v>1330.56</v>
      </c>
      <c r="F69" s="6" t="n">
        <f aca="false">VLOOKUP(A69,$K$1:$N$10,3)</f>
        <v>11.7624</v>
      </c>
      <c r="G69" s="6" t="n">
        <f aca="false">VLOOKUP(A69,$K$1:$N$10,4)</f>
        <v>4.5444</v>
      </c>
      <c r="H69" s="6" t="n">
        <f aca="false">B69-E69</f>
        <v>-12.5599999999999</v>
      </c>
      <c r="I69" s="6" t="n">
        <f aca="false">C69-F69</f>
        <v>-1.1124</v>
      </c>
      <c r="J69" s="6" t="n">
        <f aca="false">D69-G69</f>
        <v>0.825600000000001</v>
      </c>
    </row>
    <row r="70" customFormat="false" ht="13.2" hidden="false" customHeight="false" outlineLevel="0" collapsed="false">
      <c r="A70" s="1" t="n">
        <f aca="false">Donnees!A70</f>
        <v>3</v>
      </c>
      <c r="B70" s="6" t="n">
        <f aca="false">Donnees!C70</f>
        <v>1946</v>
      </c>
      <c r="C70" s="6" t="n">
        <f aca="false">Donnees!D70</f>
        <v>10.65</v>
      </c>
      <c r="D70" s="6" t="n">
        <f aca="false">Donnees!E70</f>
        <v>5.89</v>
      </c>
      <c r="E70" s="6" t="n">
        <f aca="false">VLOOKUP(A70,$K$1:$N$10,2)</f>
        <v>1330.56</v>
      </c>
      <c r="F70" s="6" t="n">
        <f aca="false">VLOOKUP(A70,$K$1:$N$10,3)</f>
        <v>11.7624</v>
      </c>
      <c r="G70" s="6" t="n">
        <f aca="false">VLOOKUP(A70,$K$1:$N$10,4)</f>
        <v>4.5444</v>
      </c>
      <c r="H70" s="6" t="n">
        <f aca="false">B70-E70</f>
        <v>615.44</v>
      </c>
      <c r="I70" s="6" t="n">
        <f aca="false">C70-F70</f>
        <v>-1.1124</v>
      </c>
      <c r="J70" s="6" t="n">
        <f aca="false">D70-G70</f>
        <v>1.3456</v>
      </c>
    </row>
    <row r="71" customFormat="false" ht="13.2" hidden="false" customHeight="false" outlineLevel="0" collapsed="false">
      <c r="A71" s="1" t="n">
        <f aca="false">Donnees!A71</f>
        <v>3</v>
      </c>
      <c r="B71" s="6" t="n">
        <f aca="false">Donnees!C71</f>
        <v>1616</v>
      </c>
      <c r="C71" s="6" t="n">
        <f aca="false">Donnees!D71</f>
        <v>13.55</v>
      </c>
      <c r="D71" s="6" t="n">
        <f aca="false">Donnees!E71</f>
        <v>4.45</v>
      </c>
      <c r="E71" s="6" t="n">
        <f aca="false">VLOOKUP(A71,$K$1:$N$10,2)</f>
        <v>1330.56</v>
      </c>
      <c r="F71" s="6" t="n">
        <f aca="false">VLOOKUP(A71,$K$1:$N$10,3)</f>
        <v>11.7624</v>
      </c>
      <c r="G71" s="6" t="n">
        <f aca="false">VLOOKUP(A71,$K$1:$N$10,4)</f>
        <v>4.5444</v>
      </c>
      <c r="H71" s="6" t="n">
        <f aca="false">B71-E71</f>
        <v>285.44</v>
      </c>
      <c r="I71" s="6" t="n">
        <f aca="false">C71-F71</f>
        <v>1.7876</v>
      </c>
      <c r="J71" s="6" t="n">
        <f aca="false">D71-G71</f>
        <v>-0.0943999999999994</v>
      </c>
    </row>
    <row r="72" customFormat="false" ht="13.2" hidden="false" customHeight="false" outlineLevel="0" collapsed="false">
      <c r="A72" s="1" t="n">
        <f aca="false">Donnees!A72</f>
        <v>3</v>
      </c>
      <c r="B72" s="6" t="n">
        <f aca="false">Donnees!C72</f>
        <v>690</v>
      </c>
      <c r="C72" s="6" t="n">
        <f aca="false">Donnees!D72</f>
        <v>14.76</v>
      </c>
      <c r="D72" s="6" t="n">
        <f aca="false">Donnees!E72</f>
        <v>3.66</v>
      </c>
      <c r="E72" s="6" t="n">
        <f aca="false">VLOOKUP(A72,$K$1:$N$10,2)</f>
        <v>1330.56</v>
      </c>
      <c r="F72" s="6" t="n">
        <f aca="false">VLOOKUP(A72,$K$1:$N$10,3)</f>
        <v>11.7624</v>
      </c>
      <c r="G72" s="6" t="n">
        <f aca="false">VLOOKUP(A72,$K$1:$N$10,4)</f>
        <v>4.5444</v>
      </c>
      <c r="H72" s="6" t="n">
        <f aca="false">B72-E72</f>
        <v>-640.56</v>
      </c>
      <c r="I72" s="6" t="n">
        <f aca="false">C72-F72</f>
        <v>2.9976</v>
      </c>
      <c r="J72" s="6" t="n">
        <f aca="false">D72-G72</f>
        <v>-0.884399999999999</v>
      </c>
    </row>
    <row r="73" customFormat="false" ht="13.2" hidden="false" customHeight="false" outlineLevel="0" collapsed="false">
      <c r="A73" s="1" t="n">
        <f aca="false">Donnees!A73</f>
        <v>3</v>
      </c>
      <c r="B73" s="6" t="n">
        <f aca="false">Donnees!C73</f>
        <v>1801</v>
      </c>
      <c r="C73" s="6" t="n">
        <f aca="false">Donnees!D73</f>
        <v>15</v>
      </c>
      <c r="D73" s="6" t="n">
        <f aca="false">Donnees!E73</f>
        <v>6.28</v>
      </c>
      <c r="E73" s="6" t="n">
        <f aca="false">VLOOKUP(A73,$K$1:$N$10,2)</f>
        <v>1330.56</v>
      </c>
      <c r="F73" s="6" t="n">
        <f aca="false">VLOOKUP(A73,$K$1:$N$10,3)</f>
        <v>11.7624</v>
      </c>
      <c r="G73" s="6" t="n">
        <f aca="false">VLOOKUP(A73,$K$1:$N$10,4)</f>
        <v>4.5444</v>
      </c>
      <c r="H73" s="6" t="n">
        <f aca="false">B73-E73</f>
        <v>470.44</v>
      </c>
      <c r="I73" s="6" t="n">
        <f aca="false">C73-F73</f>
        <v>3.2376</v>
      </c>
      <c r="J73" s="6" t="n">
        <f aca="false">D73-G73</f>
        <v>1.7356</v>
      </c>
    </row>
    <row r="74" customFormat="false" ht="13.2" hidden="false" customHeight="false" outlineLevel="0" collapsed="false">
      <c r="A74" s="1" t="n">
        <f aca="false">Donnees!A74</f>
        <v>3</v>
      </c>
      <c r="B74" s="6" t="n">
        <f aca="false">Donnees!C74</f>
        <v>1266</v>
      </c>
      <c r="C74" s="6" t="n">
        <f aca="false">Donnees!D74</f>
        <v>13.31</v>
      </c>
      <c r="D74" s="6" t="n">
        <f aca="false">Donnees!E74</f>
        <v>9.95</v>
      </c>
      <c r="E74" s="6" t="n">
        <f aca="false">VLOOKUP(A74,$K$1:$N$10,2)</f>
        <v>1330.56</v>
      </c>
      <c r="F74" s="6" t="n">
        <f aca="false">VLOOKUP(A74,$K$1:$N$10,3)</f>
        <v>11.7624</v>
      </c>
      <c r="G74" s="6" t="n">
        <f aca="false">VLOOKUP(A74,$K$1:$N$10,4)</f>
        <v>4.5444</v>
      </c>
      <c r="H74" s="6" t="n">
        <f aca="false">B74-E74</f>
        <v>-64.56</v>
      </c>
      <c r="I74" s="6" t="n">
        <f aca="false">C74-F74</f>
        <v>1.5476</v>
      </c>
      <c r="J74" s="6" t="n">
        <f aca="false">D74-G74</f>
        <v>5.4056</v>
      </c>
    </row>
    <row r="75" customFormat="false" ht="13.2" hidden="false" customHeight="false" outlineLevel="0" collapsed="false">
      <c r="A75" s="1" t="n">
        <f aca="false">Donnees!A75</f>
        <v>3</v>
      </c>
      <c r="B75" s="6" t="n">
        <f aca="false">Donnees!C75</f>
        <v>1939</v>
      </c>
      <c r="C75" s="6" t="n">
        <f aca="false">Donnees!D75</f>
        <v>12.83</v>
      </c>
      <c r="D75" s="6" t="n">
        <f aca="false">Donnees!E75</f>
        <v>14.27</v>
      </c>
      <c r="E75" s="6" t="n">
        <f aca="false">VLOOKUP(A75,$K$1:$N$10,2)</f>
        <v>1330.56</v>
      </c>
      <c r="F75" s="6" t="n">
        <f aca="false">VLOOKUP(A75,$K$1:$N$10,3)</f>
        <v>11.7624</v>
      </c>
      <c r="G75" s="6" t="n">
        <f aca="false">VLOOKUP(A75,$K$1:$N$10,4)</f>
        <v>4.5444</v>
      </c>
      <c r="H75" s="6" t="n">
        <f aca="false">B75-E75</f>
        <v>608.44</v>
      </c>
      <c r="I75" s="6" t="n">
        <f aca="false">C75-F75</f>
        <v>1.0676</v>
      </c>
      <c r="J75" s="6" t="n">
        <f aca="false">D75-G75</f>
        <v>9.7256</v>
      </c>
    </row>
    <row r="76" customFormat="false" ht="13.2" hidden="false" customHeight="false" outlineLevel="0" collapsed="false">
      <c r="A76" s="1" t="n">
        <f aca="false">Donnees!A76</f>
        <v>3</v>
      </c>
      <c r="B76" s="6" t="n">
        <f aca="false">Donnees!C76</f>
        <v>2254</v>
      </c>
      <c r="C76" s="6" t="n">
        <f aca="false">Donnees!D76</f>
        <v>16.7</v>
      </c>
      <c r="D76" s="6" t="n">
        <f aca="false">Donnees!E76</f>
        <v>14.14</v>
      </c>
      <c r="E76" s="6" t="n">
        <f aca="false">VLOOKUP(A76,$K$1:$N$10,2)</f>
        <v>1330.56</v>
      </c>
      <c r="F76" s="6" t="n">
        <f aca="false">VLOOKUP(A76,$K$1:$N$10,3)</f>
        <v>11.7624</v>
      </c>
      <c r="G76" s="6" t="n">
        <f aca="false">VLOOKUP(A76,$K$1:$N$10,4)</f>
        <v>4.5444</v>
      </c>
      <c r="H76" s="6" t="n">
        <f aca="false">B76-E76</f>
        <v>923.44</v>
      </c>
      <c r="I76" s="6" t="n">
        <f aca="false">C76-F76</f>
        <v>4.9376</v>
      </c>
      <c r="J76" s="6" t="n">
        <f aca="false">D76-G76</f>
        <v>9.5956</v>
      </c>
    </row>
    <row r="77" customFormat="false" ht="13.2" hidden="false" customHeight="false" outlineLevel="0" collapsed="false">
      <c r="A77" s="1" t="n">
        <f aca="false">Donnees!A77</f>
        <v>4</v>
      </c>
      <c r="B77" s="6" t="n">
        <f aca="false">Donnees!C77</f>
        <v>498</v>
      </c>
      <c r="C77" s="6" t="n">
        <f aca="false">Donnees!D77</f>
        <v>0.24</v>
      </c>
      <c r="D77" s="6" t="n">
        <f aca="false">Donnees!E77</f>
        <v>21.34</v>
      </c>
      <c r="E77" s="6" t="n">
        <f aca="false">VLOOKUP(A77,$K$1:$N$10,2)</f>
        <v>769.68</v>
      </c>
      <c r="F77" s="6" t="n">
        <f aca="false">VLOOKUP(A77,$K$1:$N$10,3)</f>
        <v>3.4852</v>
      </c>
      <c r="G77" s="6" t="n">
        <f aca="false">VLOOKUP(A77,$K$1:$N$10,4)</f>
        <v>8.3296</v>
      </c>
      <c r="H77" s="6" t="n">
        <f aca="false">B77-E77</f>
        <v>-271.68</v>
      </c>
      <c r="I77" s="6" t="n">
        <f aca="false">C77-F77</f>
        <v>-3.2452</v>
      </c>
      <c r="J77" s="6" t="n">
        <f aca="false">D77-G77</f>
        <v>13.0104</v>
      </c>
    </row>
    <row r="78" customFormat="false" ht="13.2" hidden="false" customHeight="false" outlineLevel="0" collapsed="false">
      <c r="A78" s="1" t="n">
        <f aca="false">Donnees!A78</f>
        <v>4</v>
      </c>
      <c r="B78" s="6" t="n">
        <f aca="false">Donnees!C78</f>
        <v>81</v>
      </c>
      <c r="C78" s="6" t="n">
        <f aca="false">Donnees!D78</f>
        <v>0.24</v>
      </c>
      <c r="D78" s="6" t="n">
        <f aca="false">Donnees!E78</f>
        <v>1.31</v>
      </c>
      <c r="E78" s="6" t="n">
        <f aca="false">VLOOKUP(A78,$K$1:$N$10,2)</f>
        <v>769.68</v>
      </c>
      <c r="F78" s="6" t="n">
        <f aca="false">VLOOKUP(A78,$K$1:$N$10,3)</f>
        <v>3.4852</v>
      </c>
      <c r="G78" s="6" t="n">
        <f aca="false">VLOOKUP(A78,$K$1:$N$10,4)</f>
        <v>8.3296</v>
      </c>
      <c r="H78" s="6" t="n">
        <f aca="false">B78-E78</f>
        <v>-688.68</v>
      </c>
      <c r="I78" s="6" t="n">
        <f aca="false">C78-F78</f>
        <v>-3.2452</v>
      </c>
      <c r="J78" s="6" t="n">
        <f aca="false">D78-G78</f>
        <v>-7.0196</v>
      </c>
    </row>
    <row r="79" customFormat="false" ht="13.2" hidden="false" customHeight="false" outlineLevel="0" collapsed="false">
      <c r="A79" s="1" t="n">
        <f aca="false">Donnees!A79</f>
        <v>4</v>
      </c>
      <c r="B79" s="6" t="n">
        <f aca="false">Donnees!C79</f>
        <v>93</v>
      </c>
      <c r="C79" s="6" t="n">
        <f aca="false">Donnees!D79</f>
        <v>0.73</v>
      </c>
      <c r="D79" s="6" t="n">
        <f aca="false">Donnees!E79</f>
        <v>2.62</v>
      </c>
      <c r="E79" s="6" t="n">
        <f aca="false">VLOOKUP(A79,$K$1:$N$10,2)</f>
        <v>769.68</v>
      </c>
      <c r="F79" s="6" t="n">
        <f aca="false">VLOOKUP(A79,$K$1:$N$10,3)</f>
        <v>3.4852</v>
      </c>
      <c r="G79" s="6" t="n">
        <f aca="false">VLOOKUP(A79,$K$1:$N$10,4)</f>
        <v>8.3296</v>
      </c>
      <c r="H79" s="6" t="n">
        <f aca="false">B79-E79</f>
        <v>-676.68</v>
      </c>
      <c r="I79" s="6" t="n">
        <f aca="false">C79-F79</f>
        <v>-2.7552</v>
      </c>
      <c r="J79" s="6" t="n">
        <f aca="false">D79-G79</f>
        <v>-5.7096</v>
      </c>
    </row>
    <row r="80" customFormat="false" ht="13.2" hidden="false" customHeight="false" outlineLevel="0" collapsed="false">
      <c r="A80" s="1" t="n">
        <f aca="false">Donnees!A80</f>
        <v>4</v>
      </c>
      <c r="B80" s="6" t="n">
        <f aca="false">Donnees!C80</f>
        <v>166</v>
      </c>
      <c r="C80" s="6" t="n">
        <f aca="false">Donnees!D80</f>
        <v>0.24</v>
      </c>
      <c r="D80" s="6" t="n">
        <f aca="false">Donnees!E80</f>
        <v>0</v>
      </c>
      <c r="E80" s="6" t="n">
        <f aca="false">VLOOKUP(A80,$K$1:$N$10,2)</f>
        <v>769.68</v>
      </c>
      <c r="F80" s="6" t="n">
        <f aca="false">VLOOKUP(A80,$K$1:$N$10,3)</f>
        <v>3.4852</v>
      </c>
      <c r="G80" s="6" t="n">
        <f aca="false">VLOOKUP(A80,$K$1:$N$10,4)</f>
        <v>8.3296</v>
      </c>
      <c r="H80" s="6" t="n">
        <f aca="false">B80-E80</f>
        <v>-603.68</v>
      </c>
      <c r="I80" s="6" t="n">
        <f aca="false">C80-F80</f>
        <v>-3.2452</v>
      </c>
      <c r="J80" s="6" t="n">
        <f aca="false">D80-G80</f>
        <v>-8.3296</v>
      </c>
    </row>
    <row r="81" customFormat="false" ht="13.2" hidden="false" customHeight="false" outlineLevel="0" collapsed="false">
      <c r="A81" s="1" t="n">
        <f aca="false">Donnees!A81</f>
        <v>4</v>
      </c>
      <c r="B81" s="6" t="n">
        <f aca="false">Donnees!C81</f>
        <v>486</v>
      </c>
      <c r="C81" s="6" t="n">
        <f aca="false">Donnees!D81</f>
        <v>0.24</v>
      </c>
      <c r="D81" s="6" t="n">
        <f aca="false">Donnees!E81</f>
        <v>-3.8</v>
      </c>
      <c r="E81" s="6" t="n">
        <f aca="false">VLOOKUP(A81,$K$1:$N$10,2)</f>
        <v>769.68</v>
      </c>
      <c r="F81" s="6" t="n">
        <f aca="false">VLOOKUP(A81,$K$1:$N$10,3)</f>
        <v>3.4852</v>
      </c>
      <c r="G81" s="6" t="n">
        <f aca="false">VLOOKUP(A81,$K$1:$N$10,4)</f>
        <v>8.3296</v>
      </c>
      <c r="H81" s="6" t="n">
        <f aca="false">B81-E81</f>
        <v>-283.68</v>
      </c>
      <c r="I81" s="6" t="n">
        <f aca="false">C81-F81</f>
        <v>-3.2452</v>
      </c>
      <c r="J81" s="6" t="n">
        <f aca="false">D81-G81</f>
        <v>-12.1296</v>
      </c>
    </row>
    <row r="82" customFormat="false" ht="13.2" hidden="false" customHeight="false" outlineLevel="0" collapsed="false">
      <c r="A82" s="1" t="n">
        <f aca="false">Donnees!A82</f>
        <v>4</v>
      </c>
      <c r="B82" s="6" t="n">
        <f aca="false">Donnees!C82</f>
        <v>9633</v>
      </c>
      <c r="C82" s="6" t="n">
        <f aca="false">Donnees!D82</f>
        <v>0.24</v>
      </c>
      <c r="D82" s="6" t="n">
        <f aca="false">Donnees!E82</f>
        <v>14.4</v>
      </c>
      <c r="E82" s="6" t="n">
        <f aca="false">VLOOKUP(A82,$K$1:$N$10,2)</f>
        <v>769.68</v>
      </c>
      <c r="F82" s="6" t="n">
        <f aca="false">VLOOKUP(A82,$K$1:$N$10,3)</f>
        <v>3.4852</v>
      </c>
      <c r="G82" s="6" t="n">
        <f aca="false">VLOOKUP(A82,$K$1:$N$10,4)</f>
        <v>8.3296</v>
      </c>
      <c r="H82" s="6" t="n">
        <f aca="false">B82-E82</f>
        <v>8863.32</v>
      </c>
      <c r="I82" s="6" t="n">
        <f aca="false">C82-F82</f>
        <v>-3.2452</v>
      </c>
      <c r="J82" s="6" t="n">
        <f aca="false">D82-G82</f>
        <v>6.0704</v>
      </c>
    </row>
    <row r="83" customFormat="false" ht="13.2" hidden="false" customHeight="false" outlineLevel="0" collapsed="false">
      <c r="A83" s="1" t="n">
        <f aca="false">Donnees!A83</f>
        <v>4</v>
      </c>
      <c r="B83" s="6" t="n">
        <f aca="false">Donnees!C83</f>
        <v>301</v>
      </c>
      <c r="C83" s="6" t="n">
        <f aca="false">Donnees!D83</f>
        <v>0.73</v>
      </c>
      <c r="D83" s="6" t="n">
        <f aca="false">Donnees!E83</f>
        <v>14.79</v>
      </c>
      <c r="E83" s="6" t="n">
        <f aca="false">VLOOKUP(A83,$K$1:$N$10,2)</f>
        <v>769.68</v>
      </c>
      <c r="F83" s="6" t="n">
        <f aca="false">VLOOKUP(A83,$K$1:$N$10,3)</f>
        <v>3.4852</v>
      </c>
      <c r="G83" s="6" t="n">
        <f aca="false">VLOOKUP(A83,$K$1:$N$10,4)</f>
        <v>8.3296</v>
      </c>
      <c r="H83" s="6" t="n">
        <f aca="false">B83-E83</f>
        <v>-468.68</v>
      </c>
      <c r="I83" s="6" t="n">
        <f aca="false">C83-F83</f>
        <v>-2.7552</v>
      </c>
      <c r="J83" s="6" t="n">
        <f aca="false">D83-G83</f>
        <v>6.4604</v>
      </c>
    </row>
    <row r="84" customFormat="false" ht="13.2" hidden="false" customHeight="false" outlineLevel="0" collapsed="false">
      <c r="A84" s="1" t="n">
        <f aca="false">Donnees!A84</f>
        <v>4</v>
      </c>
      <c r="B84" s="6" t="n">
        <f aca="false">Donnees!C84</f>
        <v>61</v>
      </c>
      <c r="C84" s="6" t="n">
        <f aca="false">Donnees!D84</f>
        <v>0.97</v>
      </c>
      <c r="D84" s="6" t="n">
        <f aca="false">Donnees!E84</f>
        <v>8.64</v>
      </c>
      <c r="E84" s="6" t="n">
        <f aca="false">VLOOKUP(A84,$K$1:$N$10,2)</f>
        <v>769.68</v>
      </c>
      <c r="F84" s="6" t="n">
        <f aca="false">VLOOKUP(A84,$K$1:$N$10,3)</f>
        <v>3.4852</v>
      </c>
      <c r="G84" s="6" t="n">
        <f aca="false">VLOOKUP(A84,$K$1:$N$10,4)</f>
        <v>8.3296</v>
      </c>
      <c r="H84" s="6" t="n">
        <f aca="false">B84-E84</f>
        <v>-708.68</v>
      </c>
      <c r="I84" s="6" t="n">
        <f aca="false">C84-F84</f>
        <v>-2.5152</v>
      </c>
      <c r="J84" s="6" t="n">
        <f aca="false">D84-G84</f>
        <v>0.3104</v>
      </c>
    </row>
    <row r="85" customFormat="false" ht="13.2" hidden="false" customHeight="false" outlineLevel="0" collapsed="false">
      <c r="A85" s="1" t="n">
        <f aca="false">Donnees!A85</f>
        <v>4</v>
      </c>
      <c r="B85" s="6" t="n">
        <f aca="false">Donnees!C85</f>
        <v>559</v>
      </c>
      <c r="C85" s="6" t="n">
        <f aca="false">Donnees!D85</f>
        <v>5.57</v>
      </c>
      <c r="D85" s="6" t="n">
        <f aca="false">Donnees!E85</f>
        <v>1.96</v>
      </c>
      <c r="E85" s="6" t="n">
        <f aca="false">VLOOKUP(A85,$K$1:$N$10,2)</f>
        <v>769.68</v>
      </c>
      <c r="F85" s="6" t="n">
        <f aca="false">VLOOKUP(A85,$K$1:$N$10,3)</f>
        <v>3.4852</v>
      </c>
      <c r="G85" s="6" t="n">
        <f aca="false">VLOOKUP(A85,$K$1:$N$10,4)</f>
        <v>8.3296</v>
      </c>
      <c r="H85" s="6" t="n">
        <f aca="false">B85-E85</f>
        <v>-210.68</v>
      </c>
      <c r="I85" s="6" t="n">
        <f aca="false">C85-F85</f>
        <v>2.0848</v>
      </c>
      <c r="J85" s="6" t="n">
        <f aca="false">D85-G85</f>
        <v>-6.3696</v>
      </c>
    </row>
    <row r="86" customFormat="false" ht="13.2" hidden="false" customHeight="false" outlineLevel="0" collapsed="false">
      <c r="A86" s="1" t="n">
        <f aca="false">Donnees!A86</f>
        <v>4</v>
      </c>
      <c r="B86" s="6" t="n">
        <f aca="false">Donnees!C86</f>
        <v>123</v>
      </c>
      <c r="C86" s="6" t="n">
        <f aca="false">Donnees!D86</f>
        <v>3.63</v>
      </c>
      <c r="D86" s="6" t="n">
        <f aca="false">Donnees!E86</f>
        <v>4.19</v>
      </c>
      <c r="E86" s="6" t="n">
        <f aca="false">VLOOKUP(A86,$K$1:$N$10,2)</f>
        <v>769.68</v>
      </c>
      <c r="F86" s="6" t="n">
        <f aca="false">VLOOKUP(A86,$K$1:$N$10,3)</f>
        <v>3.4852</v>
      </c>
      <c r="G86" s="6" t="n">
        <f aca="false">VLOOKUP(A86,$K$1:$N$10,4)</f>
        <v>8.3296</v>
      </c>
      <c r="H86" s="6" t="n">
        <f aca="false">B86-E86</f>
        <v>-646.68</v>
      </c>
      <c r="I86" s="6" t="n">
        <f aca="false">C86-F86</f>
        <v>0.1448</v>
      </c>
      <c r="J86" s="6" t="n">
        <f aca="false">D86-G86</f>
        <v>-4.1396</v>
      </c>
    </row>
    <row r="87" customFormat="false" ht="13.2" hidden="false" customHeight="false" outlineLevel="0" collapsed="false">
      <c r="A87" s="1" t="n">
        <f aca="false">Donnees!A87</f>
        <v>4</v>
      </c>
      <c r="B87" s="6" t="n">
        <f aca="false">Donnees!C87</f>
        <v>52</v>
      </c>
      <c r="C87" s="6" t="n">
        <f aca="false">Donnees!D87</f>
        <v>2.9</v>
      </c>
      <c r="D87" s="6" t="n">
        <f aca="false">Donnees!E87</f>
        <v>2.36</v>
      </c>
      <c r="E87" s="6" t="n">
        <f aca="false">VLOOKUP(A87,$K$1:$N$10,2)</f>
        <v>769.68</v>
      </c>
      <c r="F87" s="6" t="n">
        <f aca="false">VLOOKUP(A87,$K$1:$N$10,3)</f>
        <v>3.4852</v>
      </c>
      <c r="G87" s="6" t="n">
        <f aca="false">VLOOKUP(A87,$K$1:$N$10,4)</f>
        <v>8.3296</v>
      </c>
      <c r="H87" s="6" t="n">
        <f aca="false">B87-E87</f>
        <v>-717.68</v>
      </c>
      <c r="I87" s="6" t="n">
        <f aca="false">C87-F87</f>
        <v>-0.5852</v>
      </c>
      <c r="J87" s="6" t="n">
        <f aca="false">D87-G87</f>
        <v>-5.9696</v>
      </c>
    </row>
    <row r="88" customFormat="false" ht="13.2" hidden="false" customHeight="false" outlineLevel="0" collapsed="false">
      <c r="A88" s="1" t="n">
        <f aca="false">Donnees!A88</f>
        <v>4</v>
      </c>
      <c r="B88" s="6" t="n">
        <f aca="false">Donnees!C88</f>
        <v>40</v>
      </c>
      <c r="C88" s="6" t="n">
        <f aca="false">Donnees!D88</f>
        <v>3.15</v>
      </c>
      <c r="D88" s="6" t="n">
        <f aca="false">Donnees!E88</f>
        <v>5.89</v>
      </c>
      <c r="E88" s="6" t="n">
        <f aca="false">VLOOKUP(A88,$K$1:$N$10,2)</f>
        <v>769.68</v>
      </c>
      <c r="F88" s="6" t="n">
        <f aca="false">VLOOKUP(A88,$K$1:$N$10,3)</f>
        <v>3.4852</v>
      </c>
      <c r="G88" s="6" t="n">
        <f aca="false">VLOOKUP(A88,$K$1:$N$10,4)</f>
        <v>8.3296</v>
      </c>
      <c r="H88" s="6" t="n">
        <f aca="false">B88-E88</f>
        <v>-729.68</v>
      </c>
      <c r="I88" s="6" t="n">
        <f aca="false">C88-F88</f>
        <v>-0.3352</v>
      </c>
      <c r="J88" s="6" t="n">
        <f aca="false">D88-G88</f>
        <v>-2.4396</v>
      </c>
    </row>
    <row r="89" customFormat="false" ht="13.2" hidden="false" customHeight="false" outlineLevel="0" collapsed="false">
      <c r="A89" s="1" t="n">
        <f aca="false">Donnees!A89</f>
        <v>4</v>
      </c>
      <c r="B89" s="6" t="n">
        <f aca="false">Donnees!C89</f>
        <v>1663</v>
      </c>
      <c r="C89" s="6" t="n">
        <f aca="false">Donnees!D89</f>
        <v>3.63</v>
      </c>
      <c r="D89" s="6" t="n">
        <f aca="false">Donnees!E89</f>
        <v>6.41</v>
      </c>
      <c r="E89" s="6" t="n">
        <f aca="false">VLOOKUP(A89,$K$1:$N$10,2)</f>
        <v>769.68</v>
      </c>
      <c r="F89" s="6" t="n">
        <f aca="false">VLOOKUP(A89,$K$1:$N$10,3)</f>
        <v>3.4852</v>
      </c>
      <c r="G89" s="6" t="n">
        <f aca="false">VLOOKUP(A89,$K$1:$N$10,4)</f>
        <v>8.3296</v>
      </c>
      <c r="H89" s="6" t="n">
        <f aca="false">B89-E89</f>
        <v>893.32</v>
      </c>
      <c r="I89" s="6" t="n">
        <f aca="false">C89-F89</f>
        <v>0.1448</v>
      </c>
      <c r="J89" s="6" t="n">
        <f aca="false">D89-G89</f>
        <v>-1.9196</v>
      </c>
    </row>
    <row r="90" customFormat="false" ht="13.2" hidden="false" customHeight="false" outlineLevel="0" collapsed="false">
      <c r="A90" s="1" t="n">
        <f aca="false">Donnees!A90</f>
        <v>4</v>
      </c>
      <c r="B90" s="6" t="n">
        <f aca="false">Donnees!C90</f>
        <v>67</v>
      </c>
      <c r="C90" s="6" t="n">
        <f aca="false">Donnees!D90</f>
        <v>3.63</v>
      </c>
      <c r="D90" s="6" t="n">
        <f aca="false">Donnees!E90</f>
        <v>13.61</v>
      </c>
      <c r="E90" s="6" t="n">
        <f aca="false">VLOOKUP(A90,$K$1:$N$10,2)</f>
        <v>769.68</v>
      </c>
      <c r="F90" s="6" t="n">
        <f aca="false">VLOOKUP(A90,$K$1:$N$10,3)</f>
        <v>3.4852</v>
      </c>
      <c r="G90" s="6" t="n">
        <f aca="false">VLOOKUP(A90,$K$1:$N$10,4)</f>
        <v>8.3296</v>
      </c>
      <c r="H90" s="6" t="n">
        <f aca="false">B90-E90</f>
        <v>-702.68</v>
      </c>
      <c r="I90" s="6" t="n">
        <f aca="false">C90-F90</f>
        <v>0.1448</v>
      </c>
      <c r="J90" s="6" t="n">
        <f aca="false">D90-G90</f>
        <v>5.2804</v>
      </c>
    </row>
    <row r="91" customFormat="false" ht="13.2" hidden="false" customHeight="false" outlineLevel="0" collapsed="false">
      <c r="A91" s="1" t="n">
        <f aca="false">Donnees!A91</f>
        <v>4</v>
      </c>
      <c r="B91" s="6" t="n">
        <f aca="false">Donnees!C91</f>
        <v>19</v>
      </c>
      <c r="C91" s="6" t="n">
        <f aca="false">Donnees!D91</f>
        <v>3.39</v>
      </c>
      <c r="D91" s="6" t="n">
        <f aca="false">Donnees!E91</f>
        <v>6.28</v>
      </c>
      <c r="E91" s="6" t="n">
        <f aca="false">VLOOKUP(A91,$K$1:$N$10,2)</f>
        <v>769.68</v>
      </c>
      <c r="F91" s="6" t="n">
        <f aca="false">VLOOKUP(A91,$K$1:$N$10,3)</f>
        <v>3.4852</v>
      </c>
      <c r="G91" s="6" t="n">
        <f aca="false">VLOOKUP(A91,$K$1:$N$10,4)</f>
        <v>8.3296</v>
      </c>
      <c r="H91" s="6" t="n">
        <f aca="false">B91-E91</f>
        <v>-750.68</v>
      </c>
      <c r="I91" s="6" t="n">
        <f aca="false">C91-F91</f>
        <v>-0.0951999999999997</v>
      </c>
      <c r="J91" s="6" t="n">
        <f aca="false">D91-G91</f>
        <v>-2.0496</v>
      </c>
    </row>
    <row r="92" customFormat="false" ht="13.2" hidden="false" customHeight="false" outlineLevel="0" collapsed="false">
      <c r="A92" s="1" t="n">
        <f aca="false">Donnees!A92</f>
        <v>4</v>
      </c>
      <c r="B92" s="6" t="n">
        <f aca="false">Donnees!C92</f>
        <v>138</v>
      </c>
      <c r="C92" s="6" t="n">
        <f aca="false">Donnees!D92</f>
        <v>3.63</v>
      </c>
      <c r="D92" s="6" t="n">
        <f aca="false">Donnees!E92</f>
        <v>5.1</v>
      </c>
      <c r="E92" s="6" t="n">
        <f aca="false">VLOOKUP(A92,$K$1:$N$10,2)</f>
        <v>769.68</v>
      </c>
      <c r="F92" s="6" t="n">
        <f aca="false">VLOOKUP(A92,$K$1:$N$10,3)</f>
        <v>3.4852</v>
      </c>
      <c r="G92" s="6" t="n">
        <f aca="false">VLOOKUP(A92,$K$1:$N$10,4)</f>
        <v>8.3296</v>
      </c>
      <c r="H92" s="6" t="n">
        <f aca="false">B92-E92</f>
        <v>-631.68</v>
      </c>
      <c r="I92" s="6" t="n">
        <f aca="false">C92-F92</f>
        <v>0.1448</v>
      </c>
      <c r="J92" s="6" t="n">
        <f aca="false">D92-G92</f>
        <v>-3.2296</v>
      </c>
    </row>
    <row r="93" customFormat="false" ht="13.2" hidden="false" customHeight="false" outlineLevel="0" collapsed="false">
      <c r="A93" s="1" t="n">
        <f aca="false">Donnees!A93</f>
        <v>4</v>
      </c>
      <c r="B93" s="6" t="n">
        <f aca="false">Donnees!C93</f>
        <v>365</v>
      </c>
      <c r="C93" s="6" t="n">
        <f aca="false">Donnees!D93</f>
        <v>7.02</v>
      </c>
      <c r="D93" s="6" t="n">
        <f aca="false">Donnees!E93</f>
        <v>7.33</v>
      </c>
      <c r="E93" s="6" t="n">
        <f aca="false">VLOOKUP(A93,$K$1:$N$10,2)</f>
        <v>769.68</v>
      </c>
      <c r="F93" s="6" t="n">
        <f aca="false">VLOOKUP(A93,$K$1:$N$10,3)</f>
        <v>3.4852</v>
      </c>
      <c r="G93" s="6" t="n">
        <f aca="false">VLOOKUP(A93,$K$1:$N$10,4)</f>
        <v>8.3296</v>
      </c>
      <c r="H93" s="6" t="n">
        <f aca="false">B93-E93</f>
        <v>-404.68</v>
      </c>
      <c r="I93" s="6" t="n">
        <f aca="false">C93-F93</f>
        <v>3.5348</v>
      </c>
      <c r="J93" s="6" t="n">
        <f aca="false">D93-G93</f>
        <v>-0.999600000000001</v>
      </c>
    </row>
    <row r="94" customFormat="false" ht="13.2" hidden="false" customHeight="false" outlineLevel="0" collapsed="false">
      <c r="A94" s="1" t="n">
        <f aca="false">Donnees!A94</f>
        <v>4</v>
      </c>
      <c r="B94" s="6" t="n">
        <f aca="false">Donnees!C94</f>
        <v>322</v>
      </c>
      <c r="C94" s="6" t="n">
        <f aca="false">Donnees!D94</f>
        <v>9.2</v>
      </c>
      <c r="D94" s="6" t="n">
        <f aca="false">Donnees!E94</f>
        <v>12.04</v>
      </c>
      <c r="E94" s="6" t="n">
        <f aca="false">VLOOKUP(A94,$K$1:$N$10,2)</f>
        <v>769.68</v>
      </c>
      <c r="F94" s="6" t="n">
        <f aca="false">VLOOKUP(A94,$K$1:$N$10,3)</f>
        <v>3.4852</v>
      </c>
      <c r="G94" s="6" t="n">
        <f aca="false">VLOOKUP(A94,$K$1:$N$10,4)</f>
        <v>8.3296</v>
      </c>
      <c r="H94" s="6" t="n">
        <f aca="false">B94-E94</f>
        <v>-447.68</v>
      </c>
      <c r="I94" s="6" t="n">
        <f aca="false">C94-F94</f>
        <v>5.7148</v>
      </c>
      <c r="J94" s="6" t="n">
        <f aca="false">D94-G94</f>
        <v>3.7104</v>
      </c>
    </row>
    <row r="95" customFormat="false" ht="13.2" hidden="false" customHeight="false" outlineLevel="0" collapsed="false">
      <c r="A95" s="1" t="n">
        <f aca="false">Donnees!A95</f>
        <v>4</v>
      </c>
      <c r="B95" s="6" t="n">
        <f aca="false">Donnees!C95</f>
        <v>180</v>
      </c>
      <c r="C95" s="6" t="n">
        <f aca="false">Donnees!D95</f>
        <v>6.78</v>
      </c>
      <c r="D95" s="6" t="n">
        <f aca="false">Donnees!E95</f>
        <v>2.88</v>
      </c>
      <c r="E95" s="6" t="n">
        <f aca="false">VLOOKUP(A95,$K$1:$N$10,2)</f>
        <v>769.68</v>
      </c>
      <c r="F95" s="6" t="n">
        <f aca="false">VLOOKUP(A95,$K$1:$N$10,3)</f>
        <v>3.4852</v>
      </c>
      <c r="G95" s="6" t="n">
        <f aca="false">VLOOKUP(A95,$K$1:$N$10,4)</f>
        <v>8.3296</v>
      </c>
      <c r="H95" s="6" t="n">
        <f aca="false">B95-E95</f>
        <v>-589.68</v>
      </c>
      <c r="I95" s="6" t="n">
        <f aca="false">C95-F95</f>
        <v>3.2948</v>
      </c>
      <c r="J95" s="6" t="n">
        <f aca="false">D95-G95</f>
        <v>-5.4496</v>
      </c>
    </row>
    <row r="96" customFormat="false" ht="13.2" hidden="false" customHeight="false" outlineLevel="0" collapsed="false">
      <c r="A96" s="1" t="n">
        <f aca="false">Donnees!A96</f>
        <v>4</v>
      </c>
      <c r="B96" s="6" t="n">
        <f aca="false">Donnees!C96</f>
        <v>173</v>
      </c>
      <c r="C96" s="6" t="n">
        <f aca="false">Donnees!D96</f>
        <v>4.6</v>
      </c>
      <c r="D96" s="6" t="n">
        <f aca="false">Donnees!E96</f>
        <v>3.53</v>
      </c>
      <c r="E96" s="6" t="n">
        <f aca="false">VLOOKUP(A96,$K$1:$N$10,2)</f>
        <v>769.68</v>
      </c>
      <c r="F96" s="6" t="n">
        <f aca="false">VLOOKUP(A96,$K$1:$N$10,3)</f>
        <v>3.4852</v>
      </c>
      <c r="G96" s="6" t="n">
        <f aca="false">VLOOKUP(A96,$K$1:$N$10,4)</f>
        <v>8.3296</v>
      </c>
      <c r="H96" s="6" t="n">
        <f aca="false">B96-E96</f>
        <v>-596.68</v>
      </c>
      <c r="I96" s="6" t="n">
        <f aca="false">C96-F96</f>
        <v>1.1148</v>
      </c>
      <c r="J96" s="6" t="n">
        <f aca="false">D96-G96</f>
        <v>-4.7996</v>
      </c>
    </row>
    <row r="97" customFormat="false" ht="13.2" hidden="false" customHeight="false" outlineLevel="0" collapsed="false">
      <c r="A97" s="1" t="n">
        <f aca="false">Donnees!A97</f>
        <v>4</v>
      </c>
      <c r="B97" s="6" t="n">
        <f aca="false">Donnees!C97</f>
        <v>247</v>
      </c>
      <c r="C97" s="6" t="n">
        <f aca="false">Donnees!D97</f>
        <v>5.32</v>
      </c>
      <c r="D97" s="6" t="n">
        <f aca="false">Donnees!E97</f>
        <v>8.51</v>
      </c>
      <c r="E97" s="6" t="n">
        <f aca="false">VLOOKUP(A97,$K$1:$N$10,2)</f>
        <v>769.68</v>
      </c>
      <c r="F97" s="6" t="n">
        <f aca="false">VLOOKUP(A97,$K$1:$N$10,3)</f>
        <v>3.4852</v>
      </c>
      <c r="G97" s="6" t="n">
        <f aca="false">VLOOKUP(A97,$K$1:$N$10,4)</f>
        <v>8.3296</v>
      </c>
      <c r="H97" s="6" t="n">
        <f aca="false">B97-E97</f>
        <v>-522.68</v>
      </c>
      <c r="I97" s="6" t="n">
        <f aca="false">C97-F97</f>
        <v>1.8348</v>
      </c>
      <c r="J97" s="6" t="n">
        <f aca="false">D97-G97</f>
        <v>0.180399999999999</v>
      </c>
    </row>
    <row r="98" customFormat="false" ht="13.2" hidden="false" customHeight="false" outlineLevel="0" collapsed="false">
      <c r="A98" s="1" t="n">
        <f aca="false">Donnees!A98</f>
        <v>4</v>
      </c>
      <c r="B98" s="6" t="n">
        <f aca="false">Donnees!C98</f>
        <v>2823</v>
      </c>
      <c r="C98" s="6" t="n">
        <f aca="false">Donnees!D98</f>
        <v>6.05</v>
      </c>
      <c r="D98" s="6" t="n">
        <f aca="false">Donnees!E98</f>
        <v>9.29</v>
      </c>
      <c r="E98" s="6" t="n">
        <f aca="false">VLOOKUP(A98,$K$1:$N$10,2)</f>
        <v>769.68</v>
      </c>
      <c r="F98" s="6" t="n">
        <f aca="false">VLOOKUP(A98,$K$1:$N$10,3)</f>
        <v>3.4852</v>
      </c>
      <c r="G98" s="6" t="n">
        <f aca="false">VLOOKUP(A98,$K$1:$N$10,4)</f>
        <v>8.3296</v>
      </c>
      <c r="H98" s="6" t="n">
        <f aca="false">B98-E98</f>
        <v>2053.32</v>
      </c>
      <c r="I98" s="6" t="n">
        <f aca="false">C98-F98</f>
        <v>2.5648</v>
      </c>
      <c r="J98" s="6" t="n">
        <f aca="false">D98-G98</f>
        <v>0.960399999999998</v>
      </c>
    </row>
    <row r="99" customFormat="false" ht="13.2" hidden="false" customHeight="false" outlineLevel="0" collapsed="false">
      <c r="A99" s="1" t="n">
        <f aca="false">Donnees!A99</f>
        <v>4</v>
      </c>
      <c r="B99" s="6" t="n">
        <f aca="false">Donnees!C99</f>
        <v>471</v>
      </c>
      <c r="C99" s="6" t="n">
        <f aca="false">Donnees!D99</f>
        <v>5.57</v>
      </c>
      <c r="D99" s="6" t="n">
        <f aca="false">Donnees!E99</f>
        <v>14.4</v>
      </c>
      <c r="E99" s="6" t="n">
        <f aca="false">VLOOKUP(A99,$K$1:$N$10,2)</f>
        <v>769.68</v>
      </c>
      <c r="F99" s="6" t="n">
        <f aca="false">VLOOKUP(A99,$K$1:$N$10,3)</f>
        <v>3.4852</v>
      </c>
      <c r="G99" s="6" t="n">
        <f aca="false">VLOOKUP(A99,$K$1:$N$10,4)</f>
        <v>8.3296</v>
      </c>
      <c r="H99" s="6" t="n">
        <f aca="false">B99-E99</f>
        <v>-298.68</v>
      </c>
      <c r="I99" s="6" t="n">
        <f aca="false">C99-F99</f>
        <v>2.0848</v>
      </c>
      <c r="J99" s="6" t="n">
        <f aca="false">D99-G99</f>
        <v>6.0704</v>
      </c>
    </row>
    <row r="100" customFormat="false" ht="13.2" hidden="false" customHeight="false" outlineLevel="0" collapsed="false">
      <c r="A100" s="1" t="n">
        <f aca="false">Donnees!A100</f>
        <v>4</v>
      </c>
      <c r="B100" s="6" t="n">
        <f aca="false">Donnees!C100</f>
        <v>413</v>
      </c>
      <c r="C100" s="6" t="n">
        <f aca="false">Donnees!D100</f>
        <v>4.11</v>
      </c>
      <c r="D100" s="6" t="n">
        <f aca="false">Donnees!E100</f>
        <v>21.86</v>
      </c>
      <c r="E100" s="6" t="n">
        <f aca="false">VLOOKUP(A100,$K$1:$N$10,2)</f>
        <v>769.68</v>
      </c>
      <c r="F100" s="6" t="n">
        <f aca="false">VLOOKUP(A100,$K$1:$N$10,3)</f>
        <v>3.4852</v>
      </c>
      <c r="G100" s="6" t="n">
        <f aca="false">VLOOKUP(A100,$K$1:$N$10,4)</f>
        <v>8.3296</v>
      </c>
      <c r="H100" s="6" t="n">
        <f aca="false">B100-E100</f>
        <v>-356.68</v>
      </c>
      <c r="I100" s="6" t="n">
        <f aca="false">C100-F100</f>
        <v>0.624800000000001</v>
      </c>
      <c r="J100" s="6" t="n">
        <f aca="false">D100-G100</f>
        <v>13.5304</v>
      </c>
    </row>
    <row r="101" customFormat="false" ht="13.2" hidden="false" customHeight="false" outlineLevel="0" collapsed="false">
      <c r="A101" s="1" t="n">
        <f aca="false">Donnees!A101</f>
        <v>4</v>
      </c>
      <c r="B101" s="6" t="n">
        <f aca="false">Donnees!C101</f>
        <v>268</v>
      </c>
      <c r="C101" s="6" t="n">
        <f aca="false">Donnees!D101</f>
        <v>5.32</v>
      </c>
      <c r="D101" s="6" t="n">
        <f aca="false">Donnees!E101</f>
        <v>23.3</v>
      </c>
      <c r="E101" s="6" t="n">
        <f aca="false">VLOOKUP(A101,$K$1:$N$10,2)</f>
        <v>769.68</v>
      </c>
      <c r="F101" s="6" t="n">
        <f aca="false">VLOOKUP(A101,$K$1:$N$10,3)</f>
        <v>3.4852</v>
      </c>
      <c r="G101" s="6" t="n">
        <f aca="false">VLOOKUP(A101,$K$1:$N$10,4)</f>
        <v>8.3296</v>
      </c>
      <c r="H101" s="6" t="n">
        <f aca="false">B101-E101</f>
        <v>-501.68</v>
      </c>
      <c r="I101" s="6" t="n">
        <f aca="false">C101-F101</f>
        <v>1.8348</v>
      </c>
      <c r="J101" s="6" t="n">
        <f aca="false">D101-G101</f>
        <v>14.9704</v>
      </c>
    </row>
    <row r="102" customFormat="false" ht="13.2" hidden="false" customHeight="false" outlineLevel="0" collapsed="false">
      <c r="A102" s="1" t="n">
        <f aca="false">Donnees!A102</f>
        <v>5</v>
      </c>
      <c r="B102" s="6" t="n">
        <f aca="false">Donnees!C102</f>
        <v>194</v>
      </c>
      <c r="C102" s="6" t="n">
        <f aca="false">Donnees!D102</f>
        <v>15.49</v>
      </c>
      <c r="D102" s="6" t="n">
        <f aca="false">Donnees!E102</f>
        <v>10.08</v>
      </c>
      <c r="E102" s="6" t="n">
        <f aca="false">VLOOKUP(A102,$K$1:$N$10,2)</f>
        <v>70.2</v>
      </c>
      <c r="F102" s="6" t="n">
        <f aca="false">VLOOKUP(A102,$K$1:$N$10,3)</f>
        <v>5.3128</v>
      </c>
      <c r="G102" s="6" t="n">
        <f aca="false">VLOOKUP(A102,$K$1:$N$10,4)</f>
        <v>3.958</v>
      </c>
      <c r="H102" s="6" t="n">
        <f aca="false">B102-E102</f>
        <v>123.8</v>
      </c>
      <c r="I102" s="6" t="n">
        <f aca="false">C102-F102</f>
        <v>10.1772</v>
      </c>
      <c r="J102" s="6" t="n">
        <f aca="false">D102-G102</f>
        <v>6.122</v>
      </c>
    </row>
    <row r="103" customFormat="false" ht="13.2" hidden="false" customHeight="false" outlineLevel="0" collapsed="false">
      <c r="A103" s="1" t="n">
        <f aca="false">Donnees!A103</f>
        <v>5</v>
      </c>
      <c r="B103" s="6" t="n">
        <f aca="false">Donnees!C103</f>
        <v>50</v>
      </c>
      <c r="C103" s="6" t="n">
        <f aca="false">Donnees!D103</f>
        <v>14.76</v>
      </c>
      <c r="D103" s="6" t="n">
        <f aca="false">Donnees!E103</f>
        <v>2.75</v>
      </c>
      <c r="E103" s="6" t="n">
        <f aca="false">VLOOKUP(A103,$K$1:$N$10,2)</f>
        <v>70.2</v>
      </c>
      <c r="F103" s="6" t="n">
        <f aca="false">VLOOKUP(A103,$K$1:$N$10,3)</f>
        <v>5.3128</v>
      </c>
      <c r="G103" s="6" t="n">
        <f aca="false">VLOOKUP(A103,$K$1:$N$10,4)</f>
        <v>3.958</v>
      </c>
      <c r="H103" s="6" t="n">
        <f aca="false">B103-E103</f>
        <v>-20.2</v>
      </c>
      <c r="I103" s="6" t="n">
        <f aca="false">C103-F103</f>
        <v>9.4472</v>
      </c>
      <c r="J103" s="6" t="n">
        <f aca="false">D103-G103</f>
        <v>-1.208</v>
      </c>
    </row>
    <row r="104" customFormat="false" ht="13.2" hidden="false" customHeight="false" outlineLevel="0" collapsed="false">
      <c r="A104" s="1" t="n">
        <f aca="false">Donnees!A104</f>
        <v>5</v>
      </c>
      <c r="B104" s="6" t="n">
        <f aca="false">Donnees!C104</f>
        <v>164</v>
      </c>
      <c r="C104" s="6" t="n">
        <f aca="false">Donnees!D104</f>
        <v>13.31</v>
      </c>
      <c r="D104" s="6" t="n">
        <f aca="false">Donnees!E104</f>
        <v>-2.49</v>
      </c>
      <c r="E104" s="6" t="n">
        <f aca="false">VLOOKUP(A104,$K$1:$N$10,2)</f>
        <v>70.2</v>
      </c>
      <c r="F104" s="6" t="n">
        <f aca="false">VLOOKUP(A104,$K$1:$N$10,3)</f>
        <v>5.3128</v>
      </c>
      <c r="G104" s="6" t="n">
        <f aca="false">VLOOKUP(A104,$K$1:$N$10,4)</f>
        <v>3.958</v>
      </c>
      <c r="H104" s="6" t="n">
        <f aca="false">B104-E104</f>
        <v>93.8</v>
      </c>
      <c r="I104" s="6" t="n">
        <f aca="false">C104-F104</f>
        <v>7.9972</v>
      </c>
      <c r="J104" s="6" t="n">
        <f aca="false">D104-G104</f>
        <v>-6.448</v>
      </c>
    </row>
    <row r="105" customFormat="false" ht="13.2" hidden="false" customHeight="false" outlineLevel="0" collapsed="false">
      <c r="A105" s="1" t="n">
        <f aca="false">Donnees!A105</f>
        <v>5</v>
      </c>
      <c r="B105" s="6" t="n">
        <f aca="false">Donnees!C105</f>
        <v>170</v>
      </c>
      <c r="C105" s="6" t="n">
        <f aca="false">Donnees!D105</f>
        <v>12.58</v>
      </c>
      <c r="D105" s="6" t="n">
        <f aca="false">Donnees!E105</f>
        <v>0.26</v>
      </c>
      <c r="E105" s="6" t="n">
        <f aca="false">VLOOKUP(A105,$K$1:$N$10,2)</f>
        <v>70.2</v>
      </c>
      <c r="F105" s="6" t="n">
        <f aca="false">VLOOKUP(A105,$K$1:$N$10,3)</f>
        <v>5.3128</v>
      </c>
      <c r="G105" s="6" t="n">
        <f aca="false">VLOOKUP(A105,$K$1:$N$10,4)</f>
        <v>3.958</v>
      </c>
      <c r="H105" s="6" t="n">
        <f aca="false">B105-E105</f>
        <v>99.8</v>
      </c>
      <c r="I105" s="6" t="n">
        <f aca="false">C105-F105</f>
        <v>7.2672</v>
      </c>
      <c r="J105" s="6" t="n">
        <f aca="false">D105-G105</f>
        <v>-3.698</v>
      </c>
    </row>
    <row r="106" customFormat="false" ht="13.2" hidden="false" customHeight="false" outlineLevel="0" collapsed="false">
      <c r="A106" s="1" t="n">
        <f aca="false">Donnees!A106</f>
        <v>5</v>
      </c>
      <c r="B106" s="6" t="n">
        <f aca="false">Donnees!C106</f>
        <v>87</v>
      </c>
      <c r="C106" s="6" t="n">
        <f aca="false">Donnees!D106</f>
        <v>9.44</v>
      </c>
      <c r="D106" s="6" t="n">
        <f aca="false">Donnees!E106</f>
        <v>2.23</v>
      </c>
      <c r="E106" s="6" t="n">
        <f aca="false">VLOOKUP(A106,$K$1:$N$10,2)</f>
        <v>70.2</v>
      </c>
      <c r="F106" s="6" t="n">
        <f aca="false">VLOOKUP(A106,$K$1:$N$10,3)</f>
        <v>5.3128</v>
      </c>
      <c r="G106" s="6" t="n">
        <f aca="false">VLOOKUP(A106,$K$1:$N$10,4)</f>
        <v>3.958</v>
      </c>
      <c r="H106" s="6" t="n">
        <f aca="false">B106-E106</f>
        <v>16.8</v>
      </c>
      <c r="I106" s="6" t="n">
        <f aca="false">C106-F106</f>
        <v>4.1272</v>
      </c>
      <c r="J106" s="6" t="n">
        <f aca="false">D106-G106</f>
        <v>-1.728</v>
      </c>
    </row>
    <row r="107" customFormat="false" ht="13.2" hidden="false" customHeight="false" outlineLevel="0" collapsed="false">
      <c r="A107" s="1" t="n">
        <f aca="false">Donnees!A107</f>
        <v>5</v>
      </c>
      <c r="B107" s="6" t="n">
        <f aca="false">Donnees!C107</f>
        <v>154</v>
      </c>
      <c r="C107" s="6" t="n">
        <f aca="false">Donnees!D107</f>
        <v>7.5</v>
      </c>
      <c r="D107" s="6" t="n">
        <f aca="false">Donnees!E107</f>
        <v>3.4</v>
      </c>
      <c r="E107" s="6" t="n">
        <f aca="false">VLOOKUP(A107,$K$1:$N$10,2)</f>
        <v>70.2</v>
      </c>
      <c r="F107" s="6" t="n">
        <f aca="false">VLOOKUP(A107,$K$1:$N$10,3)</f>
        <v>5.3128</v>
      </c>
      <c r="G107" s="6" t="n">
        <f aca="false">VLOOKUP(A107,$K$1:$N$10,4)</f>
        <v>3.958</v>
      </c>
      <c r="H107" s="6" t="n">
        <f aca="false">B107-E107</f>
        <v>83.8</v>
      </c>
      <c r="I107" s="6" t="n">
        <f aca="false">C107-F107</f>
        <v>2.1872</v>
      </c>
      <c r="J107" s="6" t="n">
        <f aca="false">D107-G107</f>
        <v>-0.558</v>
      </c>
    </row>
    <row r="108" customFormat="false" ht="13.2" hidden="false" customHeight="false" outlineLevel="0" collapsed="false">
      <c r="A108" s="1" t="n">
        <f aca="false">Donnees!A108</f>
        <v>5</v>
      </c>
      <c r="B108" s="6" t="n">
        <f aca="false">Donnees!C108</f>
        <v>102</v>
      </c>
      <c r="C108" s="6" t="n">
        <f aca="false">Donnees!D108</f>
        <v>6.53</v>
      </c>
      <c r="D108" s="6" t="n">
        <f aca="false">Donnees!E108</f>
        <v>2.75</v>
      </c>
      <c r="E108" s="6" t="n">
        <f aca="false">VLOOKUP(A108,$K$1:$N$10,2)</f>
        <v>70.2</v>
      </c>
      <c r="F108" s="6" t="n">
        <f aca="false">VLOOKUP(A108,$K$1:$N$10,3)</f>
        <v>5.3128</v>
      </c>
      <c r="G108" s="6" t="n">
        <f aca="false">VLOOKUP(A108,$K$1:$N$10,4)</f>
        <v>3.958</v>
      </c>
      <c r="H108" s="6" t="n">
        <f aca="false">B108-E108</f>
        <v>31.8</v>
      </c>
      <c r="I108" s="6" t="n">
        <f aca="false">C108-F108</f>
        <v>1.2172</v>
      </c>
      <c r="J108" s="6" t="n">
        <f aca="false">D108-G108</f>
        <v>-1.208</v>
      </c>
    </row>
    <row r="109" customFormat="false" ht="13.2" hidden="false" customHeight="false" outlineLevel="0" collapsed="false">
      <c r="A109" s="1" t="n">
        <f aca="false">Donnees!A109</f>
        <v>5</v>
      </c>
      <c r="B109" s="6" t="n">
        <f aca="false">Donnees!C109</f>
        <v>74</v>
      </c>
      <c r="C109" s="6" t="n">
        <f aca="false">Donnees!D109</f>
        <v>6.53</v>
      </c>
      <c r="D109" s="6" t="n">
        <f aca="false">Donnees!E109</f>
        <v>2.75</v>
      </c>
      <c r="E109" s="6" t="n">
        <f aca="false">VLOOKUP(A109,$K$1:$N$10,2)</f>
        <v>70.2</v>
      </c>
      <c r="F109" s="6" t="n">
        <f aca="false">VLOOKUP(A109,$K$1:$N$10,3)</f>
        <v>5.3128</v>
      </c>
      <c r="G109" s="6" t="n">
        <f aca="false">VLOOKUP(A109,$K$1:$N$10,4)</f>
        <v>3.958</v>
      </c>
      <c r="H109" s="6" t="n">
        <f aca="false">B109-E109</f>
        <v>3.8</v>
      </c>
      <c r="I109" s="6" t="n">
        <f aca="false">C109-F109</f>
        <v>1.2172</v>
      </c>
      <c r="J109" s="6" t="n">
        <f aca="false">D109-G109</f>
        <v>-1.208</v>
      </c>
    </row>
    <row r="110" customFormat="false" ht="13.2" hidden="false" customHeight="false" outlineLevel="0" collapsed="false">
      <c r="A110" s="1" t="n">
        <f aca="false">Donnees!A110</f>
        <v>5</v>
      </c>
      <c r="B110" s="6" t="n">
        <f aca="false">Donnees!C110</f>
        <v>5</v>
      </c>
      <c r="C110" s="6" t="n">
        <f aca="false">Donnees!D110</f>
        <v>4.6</v>
      </c>
      <c r="D110" s="6" t="n">
        <f aca="false">Donnees!E110</f>
        <v>1.31</v>
      </c>
      <c r="E110" s="6" t="n">
        <f aca="false">VLOOKUP(A110,$K$1:$N$10,2)</f>
        <v>70.2</v>
      </c>
      <c r="F110" s="6" t="n">
        <f aca="false">VLOOKUP(A110,$K$1:$N$10,3)</f>
        <v>5.3128</v>
      </c>
      <c r="G110" s="6" t="n">
        <f aca="false">VLOOKUP(A110,$K$1:$N$10,4)</f>
        <v>3.958</v>
      </c>
      <c r="H110" s="6" t="n">
        <f aca="false">B110-E110</f>
        <v>-65.2</v>
      </c>
      <c r="I110" s="6" t="n">
        <f aca="false">C110-F110</f>
        <v>-0.7128</v>
      </c>
      <c r="J110" s="6" t="n">
        <f aca="false">D110-G110</f>
        <v>-2.648</v>
      </c>
    </row>
    <row r="111" customFormat="false" ht="13.2" hidden="false" customHeight="false" outlineLevel="0" collapsed="false">
      <c r="A111" s="1" t="n">
        <f aca="false">Donnees!A111</f>
        <v>5</v>
      </c>
      <c r="B111" s="6" t="n">
        <f aca="false">Donnees!C111</f>
        <v>3</v>
      </c>
      <c r="C111" s="6" t="n">
        <f aca="false">Donnees!D111</f>
        <v>2.18</v>
      </c>
      <c r="D111" s="6" t="n">
        <f aca="false">Donnees!E111</f>
        <v>1.96</v>
      </c>
      <c r="E111" s="6" t="n">
        <f aca="false">VLOOKUP(A111,$K$1:$N$10,2)</f>
        <v>70.2</v>
      </c>
      <c r="F111" s="6" t="n">
        <f aca="false">VLOOKUP(A111,$K$1:$N$10,3)</f>
        <v>5.3128</v>
      </c>
      <c r="G111" s="6" t="n">
        <f aca="false">VLOOKUP(A111,$K$1:$N$10,4)</f>
        <v>3.958</v>
      </c>
      <c r="H111" s="6" t="n">
        <f aca="false">B111-E111</f>
        <v>-67.2</v>
      </c>
      <c r="I111" s="6" t="n">
        <f aca="false">C111-F111</f>
        <v>-3.1328</v>
      </c>
      <c r="J111" s="6" t="n">
        <f aca="false">D111-G111</f>
        <v>-1.998</v>
      </c>
    </row>
    <row r="112" customFormat="false" ht="13.2" hidden="false" customHeight="false" outlineLevel="0" collapsed="false">
      <c r="A112" s="1" t="n">
        <f aca="false">Donnees!A112</f>
        <v>5</v>
      </c>
      <c r="B112" s="6" t="n">
        <f aca="false">Donnees!C112</f>
        <v>5</v>
      </c>
      <c r="C112" s="6" t="n">
        <f aca="false">Donnees!D112</f>
        <v>1.45</v>
      </c>
      <c r="D112" s="6" t="n">
        <f aca="false">Donnees!E112</f>
        <v>3.01</v>
      </c>
      <c r="E112" s="6" t="n">
        <f aca="false">VLOOKUP(A112,$K$1:$N$10,2)</f>
        <v>70.2</v>
      </c>
      <c r="F112" s="6" t="n">
        <f aca="false">VLOOKUP(A112,$K$1:$N$10,3)</f>
        <v>5.3128</v>
      </c>
      <c r="G112" s="6" t="n">
        <f aca="false">VLOOKUP(A112,$K$1:$N$10,4)</f>
        <v>3.958</v>
      </c>
      <c r="H112" s="6" t="n">
        <f aca="false">B112-E112</f>
        <v>-65.2</v>
      </c>
      <c r="I112" s="6" t="n">
        <f aca="false">C112-F112</f>
        <v>-3.8628</v>
      </c>
      <c r="J112" s="6" t="n">
        <f aca="false">D112-G112</f>
        <v>-0.948</v>
      </c>
    </row>
    <row r="113" customFormat="false" ht="13.2" hidden="false" customHeight="false" outlineLevel="0" collapsed="false">
      <c r="A113" s="1" t="n">
        <f aca="false">Donnees!A113</f>
        <v>5</v>
      </c>
      <c r="B113" s="6" t="n">
        <f aca="false">Donnees!C113</f>
        <v>38</v>
      </c>
      <c r="C113" s="6" t="n">
        <f aca="false">Donnees!D113</f>
        <v>1.45</v>
      </c>
      <c r="D113" s="6" t="n">
        <f aca="false">Donnees!E113</f>
        <v>3.8</v>
      </c>
      <c r="E113" s="6" t="n">
        <f aca="false">VLOOKUP(A113,$K$1:$N$10,2)</f>
        <v>70.2</v>
      </c>
      <c r="F113" s="6" t="n">
        <f aca="false">VLOOKUP(A113,$K$1:$N$10,3)</f>
        <v>5.3128</v>
      </c>
      <c r="G113" s="6" t="n">
        <f aca="false">VLOOKUP(A113,$K$1:$N$10,4)</f>
        <v>3.958</v>
      </c>
      <c r="H113" s="6" t="n">
        <f aca="false">B113-E113</f>
        <v>-32.2</v>
      </c>
      <c r="I113" s="6" t="n">
        <f aca="false">C113-F113</f>
        <v>-3.8628</v>
      </c>
      <c r="J113" s="6" t="n">
        <f aca="false">D113-G113</f>
        <v>-0.158</v>
      </c>
    </row>
    <row r="114" customFormat="false" ht="13.2" hidden="false" customHeight="false" outlineLevel="0" collapsed="false">
      <c r="A114" s="1" t="n">
        <f aca="false">Donnees!A114</f>
        <v>5</v>
      </c>
      <c r="B114" s="6" t="n">
        <f aca="false">Donnees!C114</f>
        <v>152</v>
      </c>
      <c r="C114" s="6" t="n">
        <f aca="false">Donnees!D114</f>
        <v>1.69</v>
      </c>
      <c r="D114" s="6" t="n">
        <f aca="false">Donnees!E114</f>
        <v>3.93</v>
      </c>
      <c r="E114" s="6" t="n">
        <f aca="false">VLOOKUP(A114,$K$1:$N$10,2)</f>
        <v>70.2</v>
      </c>
      <c r="F114" s="6" t="n">
        <f aca="false">VLOOKUP(A114,$K$1:$N$10,3)</f>
        <v>5.3128</v>
      </c>
      <c r="G114" s="6" t="n">
        <f aca="false">VLOOKUP(A114,$K$1:$N$10,4)</f>
        <v>3.958</v>
      </c>
      <c r="H114" s="6" t="n">
        <f aca="false">B114-E114</f>
        <v>81.8</v>
      </c>
      <c r="I114" s="6" t="n">
        <f aca="false">C114-F114</f>
        <v>-3.6228</v>
      </c>
      <c r="J114" s="6" t="n">
        <f aca="false">D114-G114</f>
        <v>-0.028</v>
      </c>
    </row>
    <row r="115" customFormat="false" ht="13.2" hidden="false" customHeight="false" outlineLevel="0" collapsed="false">
      <c r="A115" s="1" t="n">
        <f aca="false">Donnees!A115</f>
        <v>5</v>
      </c>
      <c r="B115" s="6" t="n">
        <f aca="false">Donnees!C115</f>
        <v>2</v>
      </c>
      <c r="C115" s="6" t="n">
        <f aca="false">Donnees!D115</f>
        <v>1.45</v>
      </c>
      <c r="D115" s="6" t="n">
        <f aca="false">Donnees!E115</f>
        <v>3.14</v>
      </c>
      <c r="E115" s="6" t="n">
        <f aca="false">VLOOKUP(A115,$K$1:$N$10,2)</f>
        <v>70.2</v>
      </c>
      <c r="F115" s="6" t="n">
        <f aca="false">VLOOKUP(A115,$K$1:$N$10,3)</f>
        <v>5.3128</v>
      </c>
      <c r="G115" s="6" t="n">
        <f aca="false">VLOOKUP(A115,$K$1:$N$10,4)</f>
        <v>3.958</v>
      </c>
      <c r="H115" s="6" t="n">
        <f aca="false">B115-E115</f>
        <v>-68.2</v>
      </c>
      <c r="I115" s="6" t="n">
        <f aca="false">C115-F115</f>
        <v>-3.8628</v>
      </c>
      <c r="J115" s="6" t="n">
        <f aca="false">D115-G115</f>
        <v>-0.818</v>
      </c>
    </row>
    <row r="116" customFormat="false" ht="13.2" hidden="false" customHeight="false" outlineLevel="0" collapsed="false">
      <c r="A116" s="1" t="n">
        <f aca="false">Donnees!A116</f>
        <v>5</v>
      </c>
      <c r="B116" s="6" t="n">
        <f aca="false">Donnees!C116</f>
        <v>3</v>
      </c>
      <c r="C116" s="6" t="n">
        <f aca="false">Donnees!D116</f>
        <v>1.21</v>
      </c>
      <c r="D116" s="6" t="n">
        <f aca="false">Donnees!E116</f>
        <v>4.19</v>
      </c>
      <c r="E116" s="6" t="n">
        <f aca="false">VLOOKUP(A116,$K$1:$N$10,2)</f>
        <v>70.2</v>
      </c>
      <c r="F116" s="6" t="n">
        <f aca="false">VLOOKUP(A116,$K$1:$N$10,3)</f>
        <v>5.3128</v>
      </c>
      <c r="G116" s="6" t="n">
        <f aca="false">VLOOKUP(A116,$K$1:$N$10,4)</f>
        <v>3.958</v>
      </c>
      <c r="H116" s="6" t="n">
        <f aca="false">B116-E116</f>
        <v>-67.2</v>
      </c>
      <c r="I116" s="6" t="n">
        <f aca="false">C116-F116</f>
        <v>-4.1028</v>
      </c>
      <c r="J116" s="6" t="n">
        <f aca="false">D116-G116</f>
        <v>0.232</v>
      </c>
    </row>
    <row r="117" customFormat="false" ht="13.2" hidden="false" customHeight="false" outlineLevel="0" collapsed="false">
      <c r="A117" s="1" t="n">
        <f aca="false">Donnees!A117</f>
        <v>5</v>
      </c>
      <c r="B117" s="6" t="n">
        <f aca="false">Donnees!C117</f>
        <v>2</v>
      </c>
      <c r="C117" s="6" t="n">
        <f aca="false">Donnees!D117</f>
        <v>1.45</v>
      </c>
      <c r="D117" s="6" t="n">
        <f aca="false">Donnees!E117</f>
        <v>4.71</v>
      </c>
      <c r="E117" s="6" t="n">
        <f aca="false">VLOOKUP(A117,$K$1:$N$10,2)</f>
        <v>70.2</v>
      </c>
      <c r="F117" s="6" t="n">
        <f aca="false">VLOOKUP(A117,$K$1:$N$10,3)</f>
        <v>5.3128</v>
      </c>
      <c r="G117" s="6" t="n">
        <f aca="false">VLOOKUP(A117,$K$1:$N$10,4)</f>
        <v>3.958</v>
      </c>
      <c r="H117" s="6" t="n">
        <f aca="false">B117-E117</f>
        <v>-68.2</v>
      </c>
      <c r="I117" s="6" t="n">
        <f aca="false">C117-F117</f>
        <v>-3.8628</v>
      </c>
      <c r="J117" s="6" t="n">
        <f aca="false">D117-G117</f>
        <v>0.752</v>
      </c>
    </row>
    <row r="118" customFormat="false" ht="13.2" hidden="false" customHeight="false" outlineLevel="0" collapsed="false">
      <c r="A118" s="1" t="n">
        <f aca="false">Donnees!A118</f>
        <v>5</v>
      </c>
      <c r="B118" s="6" t="n">
        <f aca="false">Donnees!C118</f>
        <v>33</v>
      </c>
      <c r="C118" s="6" t="n">
        <f aca="false">Donnees!D118</f>
        <v>4.11</v>
      </c>
      <c r="D118" s="6" t="n">
        <f aca="false">Donnees!E118</f>
        <v>2.09</v>
      </c>
      <c r="E118" s="6" t="n">
        <f aca="false">VLOOKUP(A118,$K$1:$N$10,2)</f>
        <v>70.2</v>
      </c>
      <c r="F118" s="6" t="n">
        <f aca="false">VLOOKUP(A118,$K$1:$N$10,3)</f>
        <v>5.3128</v>
      </c>
      <c r="G118" s="6" t="n">
        <f aca="false">VLOOKUP(A118,$K$1:$N$10,4)</f>
        <v>3.958</v>
      </c>
      <c r="H118" s="6" t="n">
        <f aca="false">B118-E118</f>
        <v>-37.2</v>
      </c>
      <c r="I118" s="6" t="n">
        <f aca="false">C118-F118</f>
        <v>-1.2028</v>
      </c>
      <c r="J118" s="6" t="n">
        <f aca="false">D118-G118</f>
        <v>-1.868</v>
      </c>
    </row>
    <row r="119" customFormat="false" ht="13.2" hidden="false" customHeight="false" outlineLevel="0" collapsed="false">
      <c r="A119" s="1" t="n">
        <f aca="false">Donnees!A119</f>
        <v>5</v>
      </c>
      <c r="B119" s="6" t="n">
        <f aca="false">Donnees!C119</f>
        <v>2</v>
      </c>
      <c r="C119" s="6" t="n">
        <f aca="false">Donnees!D119</f>
        <v>2.9</v>
      </c>
      <c r="D119" s="6" t="n">
        <f aca="false">Donnees!E119</f>
        <v>2.09</v>
      </c>
      <c r="E119" s="6" t="n">
        <f aca="false">VLOOKUP(A119,$K$1:$N$10,2)</f>
        <v>70.2</v>
      </c>
      <c r="F119" s="6" t="n">
        <f aca="false">VLOOKUP(A119,$K$1:$N$10,3)</f>
        <v>5.3128</v>
      </c>
      <c r="G119" s="6" t="n">
        <f aca="false">VLOOKUP(A119,$K$1:$N$10,4)</f>
        <v>3.958</v>
      </c>
      <c r="H119" s="6" t="n">
        <f aca="false">B119-E119</f>
        <v>-68.2</v>
      </c>
      <c r="I119" s="6" t="n">
        <f aca="false">C119-F119</f>
        <v>-2.4128</v>
      </c>
      <c r="J119" s="6" t="n">
        <f aca="false">D119-G119</f>
        <v>-1.868</v>
      </c>
    </row>
    <row r="120" customFormat="false" ht="13.2" hidden="false" customHeight="false" outlineLevel="0" collapsed="false">
      <c r="A120" s="1" t="n">
        <f aca="false">Donnees!A120</f>
        <v>5</v>
      </c>
      <c r="B120" s="6" t="n">
        <f aca="false">Donnees!C120</f>
        <v>21</v>
      </c>
      <c r="C120" s="6" t="n">
        <f aca="false">Donnees!D120</f>
        <v>1.69</v>
      </c>
      <c r="D120" s="6" t="n">
        <f aca="false">Donnees!E120</f>
        <v>2.49</v>
      </c>
      <c r="E120" s="6" t="n">
        <f aca="false">VLOOKUP(A120,$K$1:$N$10,2)</f>
        <v>70.2</v>
      </c>
      <c r="F120" s="6" t="n">
        <f aca="false">VLOOKUP(A120,$K$1:$N$10,3)</f>
        <v>5.3128</v>
      </c>
      <c r="G120" s="6" t="n">
        <f aca="false">VLOOKUP(A120,$K$1:$N$10,4)</f>
        <v>3.958</v>
      </c>
      <c r="H120" s="6" t="n">
        <f aca="false">B120-E120</f>
        <v>-49.2</v>
      </c>
      <c r="I120" s="6" t="n">
        <f aca="false">C120-F120</f>
        <v>-3.6228</v>
      </c>
      <c r="J120" s="6" t="n">
        <f aca="false">D120-G120</f>
        <v>-1.468</v>
      </c>
    </row>
    <row r="121" customFormat="false" ht="13.2" hidden="false" customHeight="false" outlineLevel="0" collapsed="false">
      <c r="A121" s="1" t="n">
        <f aca="false">Donnees!A121</f>
        <v>5</v>
      </c>
      <c r="B121" s="6" t="n">
        <f aca="false">Donnees!C121</f>
        <v>7</v>
      </c>
      <c r="C121" s="6" t="n">
        <f aca="false">Donnees!D121</f>
        <v>1.45</v>
      </c>
      <c r="D121" s="6" t="n">
        <f aca="false">Donnees!E121</f>
        <v>4.45</v>
      </c>
      <c r="E121" s="6" t="n">
        <f aca="false">VLOOKUP(A121,$K$1:$N$10,2)</f>
        <v>70.2</v>
      </c>
      <c r="F121" s="6" t="n">
        <f aca="false">VLOOKUP(A121,$K$1:$N$10,3)</f>
        <v>5.3128</v>
      </c>
      <c r="G121" s="6" t="n">
        <f aca="false">VLOOKUP(A121,$K$1:$N$10,4)</f>
        <v>3.958</v>
      </c>
      <c r="H121" s="6" t="n">
        <f aca="false">B121-E121</f>
        <v>-63.2</v>
      </c>
      <c r="I121" s="6" t="n">
        <f aca="false">C121-F121</f>
        <v>-3.8628</v>
      </c>
      <c r="J121" s="6" t="n">
        <f aca="false">D121-G121</f>
        <v>0.492</v>
      </c>
    </row>
    <row r="122" customFormat="false" ht="13.2" hidden="false" customHeight="false" outlineLevel="0" collapsed="false">
      <c r="A122" s="1" t="n">
        <f aca="false">Donnees!A122</f>
        <v>5</v>
      </c>
      <c r="B122" s="6" t="n">
        <f aca="false">Donnees!C122</f>
        <v>351</v>
      </c>
      <c r="C122" s="6" t="n">
        <f aca="false">Donnees!D122</f>
        <v>1.69</v>
      </c>
      <c r="D122" s="6" t="n">
        <f aca="false">Donnees!E122</f>
        <v>6.81</v>
      </c>
      <c r="E122" s="6" t="n">
        <f aca="false">VLOOKUP(A122,$K$1:$N$10,2)</f>
        <v>70.2</v>
      </c>
      <c r="F122" s="6" t="n">
        <f aca="false">VLOOKUP(A122,$K$1:$N$10,3)</f>
        <v>5.3128</v>
      </c>
      <c r="G122" s="6" t="n">
        <f aca="false">VLOOKUP(A122,$K$1:$N$10,4)</f>
        <v>3.958</v>
      </c>
      <c r="H122" s="6" t="n">
        <f aca="false">B122-E122</f>
        <v>280.8</v>
      </c>
      <c r="I122" s="6" t="n">
        <f aca="false">C122-F122</f>
        <v>-3.6228</v>
      </c>
      <c r="J122" s="6" t="n">
        <f aca="false">D122-G122</f>
        <v>2.852</v>
      </c>
    </row>
    <row r="123" customFormat="false" ht="13.2" hidden="false" customHeight="false" outlineLevel="0" collapsed="false">
      <c r="A123" s="1" t="n">
        <f aca="false">Donnees!A123</f>
        <v>5</v>
      </c>
      <c r="B123" s="6" t="n">
        <f aca="false">Donnees!C123</f>
        <v>5</v>
      </c>
      <c r="C123" s="6" t="n">
        <f aca="false">Donnees!D123</f>
        <v>2.18</v>
      </c>
      <c r="D123" s="6" t="n">
        <f aca="false">Donnees!E123</f>
        <v>7.2</v>
      </c>
      <c r="E123" s="6" t="n">
        <f aca="false">VLOOKUP(A123,$K$1:$N$10,2)</f>
        <v>70.2</v>
      </c>
      <c r="F123" s="6" t="n">
        <f aca="false">VLOOKUP(A123,$K$1:$N$10,3)</f>
        <v>5.3128</v>
      </c>
      <c r="G123" s="6" t="n">
        <f aca="false">VLOOKUP(A123,$K$1:$N$10,4)</f>
        <v>3.958</v>
      </c>
      <c r="H123" s="6" t="n">
        <f aca="false">B123-E123</f>
        <v>-65.2</v>
      </c>
      <c r="I123" s="6" t="n">
        <f aca="false">C123-F123</f>
        <v>-3.1328</v>
      </c>
      <c r="J123" s="6" t="n">
        <f aca="false">D123-G123</f>
        <v>3.242</v>
      </c>
    </row>
    <row r="124" customFormat="false" ht="13.2" hidden="false" customHeight="false" outlineLevel="0" collapsed="false">
      <c r="A124" s="1" t="n">
        <f aca="false">Donnees!A124</f>
        <v>5</v>
      </c>
      <c r="B124" s="6" t="n">
        <f aca="false">Donnees!C124</f>
        <v>43</v>
      </c>
      <c r="C124" s="6" t="n">
        <f aca="false">Donnees!D124</f>
        <v>2.42</v>
      </c>
      <c r="D124" s="6" t="n">
        <f aca="false">Donnees!E124</f>
        <v>9.16</v>
      </c>
      <c r="E124" s="6" t="n">
        <f aca="false">VLOOKUP(A124,$K$1:$N$10,2)</f>
        <v>70.2</v>
      </c>
      <c r="F124" s="6" t="n">
        <f aca="false">VLOOKUP(A124,$K$1:$N$10,3)</f>
        <v>5.3128</v>
      </c>
      <c r="G124" s="6" t="n">
        <f aca="false">VLOOKUP(A124,$K$1:$N$10,4)</f>
        <v>3.958</v>
      </c>
      <c r="H124" s="6" t="n">
        <f aca="false">B124-E124</f>
        <v>-27.2</v>
      </c>
      <c r="I124" s="6" t="n">
        <f aca="false">C124-F124</f>
        <v>-2.8928</v>
      </c>
      <c r="J124" s="6" t="n">
        <f aca="false">D124-G124</f>
        <v>5.202</v>
      </c>
    </row>
    <row r="125" customFormat="false" ht="13.2" hidden="false" customHeight="false" outlineLevel="0" collapsed="false">
      <c r="A125" s="1" t="n">
        <f aca="false">Donnees!A125</f>
        <v>5</v>
      </c>
      <c r="B125" s="6" t="n">
        <f aca="false">Donnees!C125</f>
        <v>83</v>
      </c>
      <c r="C125" s="6" t="n">
        <f aca="false">Donnees!D125</f>
        <v>5.08</v>
      </c>
      <c r="D125" s="6" t="n">
        <f aca="false">Donnees!E125</f>
        <v>9.16</v>
      </c>
      <c r="E125" s="6" t="n">
        <f aca="false">VLOOKUP(A125,$K$1:$N$10,2)</f>
        <v>70.2</v>
      </c>
      <c r="F125" s="6" t="n">
        <f aca="false">VLOOKUP(A125,$K$1:$N$10,3)</f>
        <v>5.3128</v>
      </c>
      <c r="G125" s="6" t="n">
        <f aca="false">VLOOKUP(A125,$K$1:$N$10,4)</f>
        <v>3.958</v>
      </c>
      <c r="H125" s="6" t="n">
        <f aca="false">B125-E125</f>
        <v>12.8</v>
      </c>
      <c r="I125" s="6" t="n">
        <f aca="false">C125-F125</f>
        <v>-0.232799999999999</v>
      </c>
      <c r="J125" s="6" t="n">
        <f aca="false">D125-G125</f>
        <v>5.202</v>
      </c>
    </row>
    <row r="126" customFormat="false" ht="13.2" hidden="false" customHeight="false" outlineLevel="0" collapsed="false">
      <c r="A126" s="1" t="n">
        <f aca="false">Donnees!A126</f>
        <v>5</v>
      </c>
      <c r="B126" s="6" t="n">
        <f aca="false">Donnees!C126</f>
        <v>5</v>
      </c>
      <c r="C126" s="6" t="n">
        <f aca="false">Donnees!D126</f>
        <v>9.68</v>
      </c>
      <c r="D126" s="6" t="n">
        <f aca="false">Donnees!E126</f>
        <v>7.72</v>
      </c>
      <c r="E126" s="6" t="n">
        <f aca="false">VLOOKUP(A126,$K$1:$N$10,2)</f>
        <v>70.2</v>
      </c>
      <c r="F126" s="6" t="n">
        <f aca="false">VLOOKUP(A126,$K$1:$N$10,3)</f>
        <v>5.3128</v>
      </c>
      <c r="G126" s="6" t="n">
        <f aca="false">VLOOKUP(A126,$K$1:$N$10,4)</f>
        <v>3.958</v>
      </c>
      <c r="H126" s="6" t="n">
        <f aca="false">B126-E126</f>
        <v>-65.2</v>
      </c>
      <c r="I126" s="6" t="n">
        <f aca="false">C126-F126</f>
        <v>4.3672</v>
      </c>
      <c r="J126" s="6" t="n">
        <f aca="false">D126-G126</f>
        <v>3.762</v>
      </c>
    </row>
    <row r="127" customFormat="false" ht="13.2" hidden="false" customHeight="false" outlineLevel="0" collapsed="false">
      <c r="A127" s="1" t="n">
        <f aca="false">Donnees!A127</f>
        <v>6</v>
      </c>
      <c r="B127" s="6" t="n">
        <f aca="false">Donnees!C127</f>
        <v>1337</v>
      </c>
      <c r="C127" s="6" t="n">
        <f aca="false">Donnees!D127</f>
        <v>17.67</v>
      </c>
      <c r="D127" s="6" t="n">
        <f aca="false">Donnees!E127</f>
        <v>10.34</v>
      </c>
      <c r="E127" s="6" t="n">
        <f aca="false">VLOOKUP(A127,$K$1:$N$10,2)</f>
        <v>842.72</v>
      </c>
      <c r="F127" s="6" t="n">
        <f aca="false">VLOOKUP(A127,$K$1:$N$10,3)</f>
        <v>15.8452</v>
      </c>
      <c r="G127" s="6" t="n">
        <f aca="false">VLOOKUP(A127,$K$1:$N$10,4)</f>
        <v>7.9944</v>
      </c>
      <c r="H127" s="6" t="n">
        <f aca="false">B127-E127</f>
        <v>494.28</v>
      </c>
      <c r="I127" s="6" t="n">
        <f aca="false">C127-F127</f>
        <v>1.8248</v>
      </c>
      <c r="J127" s="6" t="n">
        <f aca="false">D127-G127</f>
        <v>2.3456</v>
      </c>
    </row>
    <row r="128" customFormat="false" ht="13.2" hidden="false" customHeight="false" outlineLevel="0" collapsed="false">
      <c r="A128" s="1" t="n">
        <f aca="false">Donnees!A128</f>
        <v>6</v>
      </c>
      <c r="B128" s="6" t="n">
        <f aca="false">Donnees!C128</f>
        <v>1301</v>
      </c>
      <c r="C128" s="6" t="n">
        <f aca="false">Donnees!D128</f>
        <v>22.02</v>
      </c>
      <c r="D128" s="6" t="n">
        <f aca="false">Donnees!E128</f>
        <v>12.04</v>
      </c>
      <c r="E128" s="6" t="n">
        <f aca="false">VLOOKUP(A128,$K$1:$N$10,2)</f>
        <v>842.72</v>
      </c>
      <c r="F128" s="6" t="n">
        <f aca="false">VLOOKUP(A128,$K$1:$N$10,3)</f>
        <v>15.8452</v>
      </c>
      <c r="G128" s="6" t="n">
        <f aca="false">VLOOKUP(A128,$K$1:$N$10,4)</f>
        <v>7.9944</v>
      </c>
      <c r="H128" s="6" t="n">
        <f aca="false">B128-E128</f>
        <v>458.28</v>
      </c>
      <c r="I128" s="6" t="n">
        <f aca="false">C128-F128</f>
        <v>6.1748</v>
      </c>
      <c r="J128" s="6" t="n">
        <f aca="false">D128-G128</f>
        <v>4.0456</v>
      </c>
    </row>
    <row r="129" customFormat="false" ht="13.2" hidden="false" customHeight="false" outlineLevel="0" collapsed="false">
      <c r="A129" s="1" t="n">
        <f aca="false">Donnees!A129</f>
        <v>6</v>
      </c>
      <c r="B129" s="6" t="n">
        <f aca="false">Donnees!C129</f>
        <v>202</v>
      </c>
      <c r="C129" s="6" t="n">
        <f aca="false">Donnees!D129</f>
        <v>23.23</v>
      </c>
      <c r="D129" s="6" t="n">
        <f aca="false">Donnees!E129</f>
        <v>6.54</v>
      </c>
      <c r="E129" s="6" t="n">
        <f aca="false">VLOOKUP(A129,$K$1:$N$10,2)</f>
        <v>842.72</v>
      </c>
      <c r="F129" s="6" t="n">
        <f aca="false">VLOOKUP(A129,$K$1:$N$10,3)</f>
        <v>15.8452</v>
      </c>
      <c r="G129" s="6" t="n">
        <f aca="false">VLOOKUP(A129,$K$1:$N$10,4)</f>
        <v>7.9944</v>
      </c>
      <c r="H129" s="6" t="n">
        <f aca="false">B129-E129</f>
        <v>-640.72</v>
      </c>
      <c r="I129" s="6" t="n">
        <f aca="false">C129-F129</f>
        <v>7.3848</v>
      </c>
      <c r="J129" s="6" t="n">
        <f aca="false">D129-G129</f>
        <v>-1.4544</v>
      </c>
    </row>
    <row r="130" customFormat="false" ht="13.2" hidden="false" customHeight="false" outlineLevel="0" collapsed="false">
      <c r="A130" s="1" t="n">
        <f aca="false">Donnees!A130</f>
        <v>6</v>
      </c>
      <c r="B130" s="6" t="n">
        <f aca="false">Donnees!C130</f>
        <v>164</v>
      </c>
      <c r="C130" s="6" t="n">
        <f aca="false">Donnees!D130</f>
        <v>19.6</v>
      </c>
      <c r="D130" s="6" t="n">
        <f aca="false">Donnees!E130</f>
        <v>0</v>
      </c>
      <c r="E130" s="6" t="n">
        <f aca="false">VLOOKUP(A130,$K$1:$N$10,2)</f>
        <v>842.72</v>
      </c>
      <c r="F130" s="6" t="n">
        <f aca="false">VLOOKUP(A130,$K$1:$N$10,3)</f>
        <v>15.8452</v>
      </c>
      <c r="G130" s="6" t="n">
        <f aca="false">VLOOKUP(A130,$K$1:$N$10,4)</f>
        <v>7.9944</v>
      </c>
      <c r="H130" s="6" t="n">
        <f aca="false">B130-E130</f>
        <v>-678.72</v>
      </c>
      <c r="I130" s="6" t="n">
        <f aca="false">C130-F130</f>
        <v>3.7548</v>
      </c>
      <c r="J130" s="6" t="n">
        <f aca="false">D130-G130</f>
        <v>-7.9944</v>
      </c>
    </row>
    <row r="131" customFormat="false" ht="13.2" hidden="false" customHeight="false" outlineLevel="0" collapsed="false">
      <c r="A131" s="1" t="n">
        <f aca="false">Donnees!A131</f>
        <v>6</v>
      </c>
      <c r="B131" s="6" t="n">
        <f aca="false">Donnees!C131</f>
        <v>581</v>
      </c>
      <c r="C131" s="6" t="n">
        <f aca="false">Donnees!D131</f>
        <v>16.46</v>
      </c>
      <c r="D131" s="6" t="n">
        <f aca="false">Donnees!E131</f>
        <v>3.4</v>
      </c>
      <c r="E131" s="6" t="n">
        <f aca="false">VLOOKUP(A131,$K$1:$N$10,2)</f>
        <v>842.72</v>
      </c>
      <c r="F131" s="6" t="n">
        <f aca="false">VLOOKUP(A131,$K$1:$N$10,3)</f>
        <v>15.8452</v>
      </c>
      <c r="G131" s="6" t="n">
        <f aca="false">VLOOKUP(A131,$K$1:$N$10,4)</f>
        <v>7.9944</v>
      </c>
      <c r="H131" s="6" t="n">
        <f aca="false">B131-E131</f>
        <v>-261.72</v>
      </c>
      <c r="I131" s="6" t="n">
        <f aca="false">C131-F131</f>
        <v>0.614800000000001</v>
      </c>
      <c r="J131" s="6" t="n">
        <f aca="false">D131-G131</f>
        <v>-4.5944</v>
      </c>
    </row>
    <row r="132" customFormat="false" ht="13.2" hidden="false" customHeight="false" outlineLevel="0" collapsed="false">
      <c r="A132" s="1" t="n">
        <f aca="false">Donnees!A132</f>
        <v>6</v>
      </c>
      <c r="B132" s="6" t="n">
        <f aca="false">Donnees!C132</f>
        <v>121</v>
      </c>
      <c r="C132" s="6" t="n">
        <f aca="false">Donnees!D132</f>
        <v>18.63</v>
      </c>
      <c r="D132" s="6" t="n">
        <f aca="false">Donnees!E132</f>
        <v>5.63</v>
      </c>
      <c r="E132" s="6" t="n">
        <f aca="false">VLOOKUP(A132,$K$1:$N$10,2)</f>
        <v>842.72</v>
      </c>
      <c r="F132" s="6" t="n">
        <f aca="false">VLOOKUP(A132,$K$1:$N$10,3)</f>
        <v>15.8452</v>
      </c>
      <c r="G132" s="6" t="n">
        <f aca="false">VLOOKUP(A132,$K$1:$N$10,4)</f>
        <v>7.9944</v>
      </c>
      <c r="H132" s="6" t="n">
        <f aca="false">B132-E132</f>
        <v>-721.72</v>
      </c>
      <c r="I132" s="6" t="n">
        <f aca="false">C132-F132</f>
        <v>2.7848</v>
      </c>
      <c r="J132" s="6" t="n">
        <f aca="false">D132-G132</f>
        <v>-2.3644</v>
      </c>
    </row>
    <row r="133" customFormat="false" ht="13.2" hidden="false" customHeight="false" outlineLevel="0" collapsed="false">
      <c r="A133" s="1" t="n">
        <f aca="false">Donnees!A133</f>
        <v>6</v>
      </c>
      <c r="B133" s="6" t="n">
        <f aca="false">Donnees!C133</f>
        <v>234</v>
      </c>
      <c r="C133" s="6" t="n">
        <f aca="false">Donnees!D133</f>
        <v>22.26</v>
      </c>
      <c r="D133" s="6" t="n">
        <f aca="false">Donnees!E133</f>
        <v>5.37</v>
      </c>
      <c r="E133" s="6" t="n">
        <f aca="false">VLOOKUP(A133,$K$1:$N$10,2)</f>
        <v>842.72</v>
      </c>
      <c r="F133" s="6" t="n">
        <f aca="false">VLOOKUP(A133,$K$1:$N$10,3)</f>
        <v>15.8452</v>
      </c>
      <c r="G133" s="6" t="n">
        <f aca="false">VLOOKUP(A133,$K$1:$N$10,4)</f>
        <v>7.9944</v>
      </c>
      <c r="H133" s="6" t="n">
        <f aca="false">B133-E133</f>
        <v>-608.72</v>
      </c>
      <c r="I133" s="6" t="n">
        <f aca="false">C133-F133</f>
        <v>6.4148</v>
      </c>
      <c r="J133" s="6" t="n">
        <f aca="false">D133-G133</f>
        <v>-2.6244</v>
      </c>
    </row>
    <row r="134" customFormat="false" ht="13.2" hidden="false" customHeight="false" outlineLevel="0" collapsed="false">
      <c r="A134" s="1" t="n">
        <f aca="false">Donnees!A134</f>
        <v>6</v>
      </c>
      <c r="B134" s="6" t="n">
        <f aca="false">Donnees!C134</f>
        <v>324</v>
      </c>
      <c r="C134" s="6" t="n">
        <f aca="false">Donnees!D134</f>
        <v>20.81</v>
      </c>
      <c r="D134" s="6" t="n">
        <f aca="false">Donnees!E134</f>
        <v>5.89</v>
      </c>
      <c r="E134" s="6" t="n">
        <f aca="false">VLOOKUP(A134,$K$1:$N$10,2)</f>
        <v>842.72</v>
      </c>
      <c r="F134" s="6" t="n">
        <f aca="false">VLOOKUP(A134,$K$1:$N$10,3)</f>
        <v>15.8452</v>
      </c>
      <c r="G134" s="6" t="n">
        <f aca="false">VLOOKUP(A134,$K$1:$N$10,4)</f>
        <v>7.9944</v>
      </c>
      <c r="H134" s="6" t="n">
        <f aca="false">B134-E134</f>
        <v>-518.72</v>
      </c>
      <c r="I134" s="6" t="n">
        <f aca="false">C134-F134</f>
        <v>4.9648</v>
      </c>
      <c r="J134" s="6" t="n">
        <f aca="false">D134-G134</f>
        <v>-2.1044</v>
      </c>
    </row>
    <row r="135" customFormat="false" ht="13.2" hidden="false" customHeight="false" outlineLevel="0" collapsed="false">
      <c r="A135" s="1" t="n">
        <f aca="false">Donnees!A135</f>
        <v>6</v>
      </c>
      <c r="B135" s="6" t="n">
        <f aca="false">Donnees!C135</f>
        <v>313</v>
      </c>
      <c r="C135" s="6" t="n">
        <f aca="false">Donnees!D135</f>
        <v>19.36</v>
      </c>
      <c r="D135" s="6" t="n">
        <f aca="false">Donnees!E135</f>
        <v>0</v>
      </c>
      <c r="E135" s="6" t="n">
        <f aca="false">VLOOKUP(A135,$K$1:$N$10,2)</f>
        <v>842.72</v>
      </c>
      <c r="F135" s="6" t="n">
        <f aca="false">VLOOKUP(A135,$K$1:$N$10,3)</f>
        <v>15.8452</v>
      </c>
      <c r="G135" s="6" t="n">
        <f aca="false">VLOOKUP(A135,$K$1:$N$10,4)</f>
        <v>7.9944</v>
      </c>
      <c r="H135" s="6" t="n">
        <f aca="false">B135-E135</f>
        <v>-529.72</v>
      </c>
      <c r="I135" s="6" t="n">
        <f aca="false">C135-F135</f>
        <v>3.5148</v>
      </c>
      <c r="J135" s="6" t="n">
        <f aca="false">D135-G135</f>
        <v>-7.9944</v>
      </c>
    </row>
    <row r="136" customFormat="false" ht="13.2" hidden="false" customHeight="false" outlineLevel="0" collapsed="false">
      <c r="A136" s="1" t="n">
        <f aca="false">Donnees!A136</f>
        <v>6</v>
      </c>
      <c r="B136" s="6" t="n">
        <f aca="false">Donnees!C136</f>
        <v>199</v>
      </c>
      <c r="C136" s="6" t="n">
        <f aca="false">Donnees!D136</f>
        <v>16.21</v>
      </c>
      <c r="D136" s="6" t="n">
        <f aca="false">Donnees!E136</f>
        <v>0.52</v>
      </c>
      <c r="E136" s="6" t="n">
        <f aca="false">VLOOKUP(A136,$K$1:$N$10,2)</f>
        <v>842.72</v>
      </c>
      <c r="F136" s="6" t="n">
        <f aca="false">VLOOKUP(A136,$K$1:$N$10,3)</f>
        <v>15.8452</v>
      </c>
      <c r="G136" s="6" t="n">
        <f aca="false">VLOOKUP(A136,$K$1:$N$10,4)</f>
        <v>7.9944</v>
      </c>
      <c r="H136" s="6" t="n">
        <f aca="false">B136-E136</f>
        <v>-643.72</v>
      </c>
      <c r="I136" s="6" t="n">
        <f aca="false">C136-F136</f>
        <v>0.364800000000001</v>
      </c>
      <c r="J136" s="6" t="n">
        <f aca="false">D136-G136</f>
        <v>-7.4744</v>
      </c>
    </row>
    <row r="137" customFormat="false" ht="13.2" hidden="false" customHeight="false" outlineLevel="0" collapsed="false">
      <c r="A137" s="1" t="n">
        <f aca="false">Donnees!A137</f>
        <v>6</v>
      </c>
      <c r="B137" s="6" t="n">
        <f aca="false">Donnees!C137</f>
        <v>1019</v>
      </c>
      <c r="C137" s="6" t="n">
        <f aca="false">Donnees!D137</f>
        <v>13.79</v>
      </c>
      <c r="D137" s="6" t="n">
        <f aca="false">Donnees!E137</f>
        <v>3.53</v>
      </c>
      <c r="E137" s="6" t="n">
        <f aca="false">VLOOKUP(A137,$K$1:$N$10,2)</f>
        <v>842.72</v>
      </c>
      <c r="F137" s="6" t="n">
        <f aca="false">VLOOKUP(A137,$K$1:$N$10,3)</f>
        <v>15.8452</v>
      </c>
      <c r="G137" s="6" t="n">
        <f aca="false">VLOOKUP(A137,$K$1:$N$10,4)</f>
        <v>7.9944</v>
      </c>
      <c r="H137" s="6" t="n">
        <f aca="false">B137-E137</f>
        <v>176.28</v>
      </c>
      <c r="I137" s="6" t="n">
        <f aca="false">C137-F137</f>
        <v>-2.0552</v>
      </c>
      <c r="J137" s="6" t="n">
        <f aca="false">D137-G137</f>
        <v>-4.4644</v>
      </c>
    </row>
    <row r="138" customFormat="false" ht="13.2" hidden="false" customHeight="false" outlineLevel="0" collapsed="false">
      <c r="A138" s="1" t="n">
        <f aca="false">Donnees!A138</f>
        <v>6</v>
      </c>
      <c r="B138" s="6" t="n">
        <f aca="false">Donnees!C138</f>
        <v>277</v>
      </c>
      <c r="C138" s="6" t="n">
        <f aca="false">Donnees!D138</f>
        <v>13.79</v>
      </c>
      <c r="D138" s="6" t="n">
        <f aca="false">Donnees!E138</f>
        <v>5.5</v>
      </c>
      <c r="E138" s="6" t="n">
        <f aca="false">VLOOKUP(A138,$K$1:$N$10,2)</f>
        <v>842.72</v>
      </c>
      <c r="F138" s="6" t="n">
        <f aca="false">VLOOKUP(A138,$K$1:$N$10,3)</f>
        <v>15.8452</v>
      </c>
      <c r="G138" s="6" t="n">
        <f aca="false">VLOOKUP(A138,$K$1:$N$10,4)</f>
        <v>7.9944</v>
      </c>
      <c r="H138" s="6" t="n">
        <f aca="false">B138-E138</f>
        <v>-565.72</v>
      </c>
      <c r="I138" s="6" t="n">
        <f aca="false">C138-F138</f>
        <v>-2.0552</v>
      </c>
      <c r="J138" s="6" t="n">
        <f aca="false">D138-G138</f>
        <v>-2.4944</v>
      </c>
    </row>
    <row r="139" customFormat="false" ht="13.2" hidden="false" customHeight="false" outlineLevel="0" collapsed="false">
      <c r="A139" s="1" t="n">
        <f aca="false">Donnees!A139</f>
        <v>6</v>
      </c>
      <c r="B139" s="6" t="n">
        <f aca="false">Donnees!C139</f>
        <v>612</v>
      </c>
      <c r="C139" s="6" t="n">
        <f aca="false">Donnees!D139</f>
        <v>14.76</v>
      </c>
      <c r="D139" s="6" t="n">
        <f aca="false">Donnees!E139</f>
        <v>3.27</v>
      </c>
      <c r="E139" s="6" t="n">
        <f aca="false">VLOOKUP(A139,$K$1:$N$10,2)</f>
        <v>842.72</v>
      </c>
      <c r="F139" s="6" t="n">
        <f aca="false">VLOOKUP(A139,$K$1:$N$10,3)</f>
        <v>15.8452</v>
      </c>
      <c r="G139" s="6" t="n">
        <f aca="false">VLOOKUP(A139,$K$1:$N$10,4)</f>
        <v>7.9944</v>
      </c>
      <c r="H139" s="6" t="n">
        <f aca="false">B139-E139</f>
        <v>-230.72</v>
      </c>
      <c r="I139" s="6" t="n">
        <f aca="false">C139-F139</f>
        <v>-1.0852</v>
      </c>
      <c r="J139" s="6" t="n">
        <f aca="false">D139-G139</f>
        <v>-4.7244</v>
      </c>
    </row>
    <row r="140" customFormat="false" ht="13.2" hidden="false" customHeight="false" outlineLevel="0" collapsed="false">
      <c r="A140" s="1" t="n">
        <f aca="false">Donnees!A140</f>
        <v>6</v>
      </c>
      <c r="B140" s="6" t="n">
        <f aca="false">Donnees!C140</f>
        <v>1374</v>
      </c>
      <c r="C140" s="6" t="n">
        <f aca="false">Donnees!D140</f>
        <v>11.37</v>
      </c>
      <c r="D140" s="6" t="n">
        <f aca="false">Donnees!E140</f>
        <v>8.77</v>
      </c>
      <c r="E140" s="6" t="n">
        <f aca="false">VLOOKUP(A140,$K$1:$N$10,2)</f>
        <v>842.72</v>
      </c>
      <c r="F140" s="6" t="n">
        <f aca="false">VLOOKUP(A140,$K$1:$N$10,3)</f>
        <v>15.8452</v>
      </c>
      <c r="G140" s="6" t="n">
        <f aca="false">VLOOKUP(A140,$K$1:$N$10,4)</f>
        <v>7.9944</v>
      </c>
      <c r="H140" s="6" t="n">
        <f aca="false">B140-E140</f>
        <v>531.28</v>
      </c>
      <c r="I140" s="6" t="n">
        <f aca="false">C140-F140</f>
        <v>-4.4752</v>
      </c>
      <c r="J140" s="6" t="n">
        <f aca="false">D140-G140</f>
        <v>0.7756</v>
      </c>
    </row>
    <row r="141" customFormat="false" ht="13.2" hidden="false" customHeight="false" outlineLevel="0" collapsed="false">
      <c r="A141" s="1" t="n">
        <f aca="false">Donnees!A141</f>
        <v>6</v>
      </c>
      <c r="B141" s="6" t="n">
        <f aca="false">Donnees!C141</f>
        <v>1377</v>
      </c>
      <c r="C141" s="6" t="n">
        <f aca="false">Donnees!D141</f>
        <v>11.13</v>
      </c>
      <c r="D141" s="6" t="n">
        <f aca="false">Donnees!E141</f>
        <v>6.54</v>
      </c>
      <c r="E141" s="6" t="n">
        <f aca="false">VLOOKUP(A141,$K$1:$N$10,2)</f>
        <v>842.72</v>
      </c>
      <c r="F141" s="6" t="n">
        <f aca="false">VLOOKUP(A141,$K$1:$N$10,3)</f>
        <v>15.8452</v>
      </c>
      <c r="G141" s="6" t="n">
        <f aca="false">VLOOKUP(A141,$K$1:$N$10,4)</f>
        <v>7.9944</v>
      </c>
      <c r="H141" s="6" t="n">
        <f aca="false">B141-E141</f>
        <v>534.28</v>
      </c>
      <c r="I141" s="6" t="n">
        <f aca="false">C141-F141</f>
        <v>-4.7152</v>
      </c>
      <c r="J141" s="6" t="n">
        <f aca="false">D141-G141</f>
        <v>-1.4544</v>
      </c>
    </row>
    <row r="142" customFormat="false" ht="13.2" hidden="false" customHeight="false" outlineLevel="0" collapsed="false">
      <c r="A142" s="1" t="n">
        <f aca="false">Donnees!A142</f>
        <v>6</v>
      </c>
      <c r="B142" s="6" t="n">
        <f aca="false">Donnees!C142</f>
        <v>1953</v>
      </c>
      <c r="C142" s="6" t="n">
        <f aca="false">Donnees!D142</f>
        <v>11.37</v>
      </c>
      <c r="D142" s="6" t="n">
        <f aca="false">Donnees!E142</f>
        <v>4.06</v>
      </c>
      <c r="E142" s="6" t="n">
        <f aca="false">VLOOKUP(A142,$K$1:$N$10,2)</f>
        <v>842.72</v>
      </c>
      <c r="F142" s="6" t="n">
        <f aca="false">VLOOKUP(A142,$K$1:$N$10,3)</f>
        <v>15.8452</v>
      </c>
      <c r="G142" s="6" t="n">
        <f aca="false">VLOOKUP(A142,$K$1:$N$10,4)</f>
        <v>7.9944</v>
      </c>
      <c r="H142" s="6" t="n">
        <f aca="false">B142-E142</f>
        <v>1110.28</v>
      </c>
      <c r="I142" s="6" t="n">
        <f aca="false">C142-F142</f>
        <v>-4.4752</v>
      </c>
      <c r="J142" s="6" t="n">
        <f aca="false">D142-G142</f>
        <v>-3.9344</v>
      </c>
    </row>
    <row r="143" customFormat="false" ht="13.2" hidden="false" customHeight="false" outlineLevel="0" collapsed="false">
      <c r="A143" s="1" t="n">
        <f aca="false">Donnees!A143</f>
        <v>6</v>
      </c>
      <c r="B143" s="6" t="n">
        <f aca="false">Donnees!C143</f>
        <v>453</v>
      </c>
      <c r="C143" s="6" t="n">
        <f aca="false">Donnees!D143</f>
        <v>12.1</v>
      </c>
      <c r="D143" s="6" t="n">
        <f aca="false">Donnees!E143</f>
        <v>4.19</v>
      </c>
      <c r="E143" s="6" t="n">
        <f aca="false">VLOOKUP(A143,$K$1:$N$10,2)</f>
        <v>842.72</v>
      </c>
      <c r="F143" s="6" t="n">
        <f aca="false">VLOOKUP(A143,$K$1:$N$10,3)</f>
        <v>15.8452</v>
      </c>
      <c r="G143" s="6" t="n">
        <f aca="false">VLOOKUP(A143,$K$1:$N$10,4)</f>
        <v>7.9944</v>
      </c>
      <c r="H143" s="6" t="n">
        <f aca="false">B143-E143</f>
        <v>-389.72</v>
      </c>
      <c r="I143" s="6" t="n">
        <f aca="false">C143-F143</f>
        <v>-3.7452</v>
      </c>
      <c r="J143" s="6" t="n">
        <f aca="false">D143-G143</f>
        <v>-3.8044</v>
      </c>
    </row>
    <row r="144" customFormat="false" ht="13.2" hidden="false" customHeight="false" outlineLevel="0" collapsed="false">
      <c r="A144" s="1" t="n">
        <f aca="false">Donnees!A144</f>
        <v>6</v>
      </c>
      <c r="B144" s="6" t="n">
        <f aca="false">Donnees!C144</f>
        <v>993</v>
      </c>
      <c r="C144" s="6" t="n">
        <f aca="false">Donnees!D144</f>
        <v>12.83</v>
      </c>
      <c r="D144" s="6" t="n">
        <f aca="false">Donnees!E144</f>
        <v>6.15</v>
      </c>
      <c r="E144" s="6" t="n">
        <f aca="false">VLOOKUP(A144,$K$1:$N$10,2)</f>
        <v>842.72</v>
      </c>
      <c r="F144" s="6" t="n">
        <f aca="false">VLOOKUP(A144,$K$1:$N$10,3)</f>
        <v>15.8452</v>
      </c>
      <c r="G144" s="6" t="n">
        <f aca="false">VLOOKUP(A144,$K$1:$N$10,4)</f>
        <v>7.9944</v>
      </c>
      <c r="H144" s="6" t="n">
        <f aca="false">B144-E144</f>
        <v>150.28</v>
      </c>
      <c r="I144" s="6" t="n">
        <f aca="false">C144-F144</f>
        <v>-3.0152</v>
      </c>
      <c r="J144" s="6" t="n">
        <f aca="false">D144-G144</f>
        <v>-1.8444</v>
      </c>
    </row>
    <row r="145" customFormat="false" ht="13.2" hidden="false" customHeight="false" outlineLevel="0" collapsed="false">
      <c r="A145" s="1" t="n">
        <f aca="false">Donnees!A145</f>
        <v>6</v>
      </c>
      <c r="B145" s="6" t="n">
        <f aca="false">Donnees!C145</f>
        <v>2256</v>
      </c>
      <c r="C145" s="6" t="n">
        <f aca="false">Donnees!D145</f>
        <v>12.1</v>
      </c>
      <c r="D145" s="6" t="n">
        <f aca="false">Donnees!E145</f>
        <v>9.69</v>
      </c>
      <c r="E145" s="6" t="n">
        <f aca="false">VLOOKUP(A145,$K$1:$N$10,2)</f>
        <v>842.72</v>
      </c>
      <c r="F145" s="6" t="n">
        <f aca="false">VLOOKUP(A145,$K$1:$N$10,3)</f>
        <v>15.8452</v>
      </c>
      <c r="G145" s="6" t="n">
        <f aca="false">VLOOKUP(A145,$K$1:$N$10,4)</f>
        <v>7.9944</v>
      </c>
      <c r="H145" s="6" t="n">
        <f aca="false">B145-E145</f>
        <v>1413.28</v>
      </c>
      <c r="I145" s="6" t="n">
        <f aca="false">C145-F145</f>
        <v>-3.7452</v>
      </c>
      <c r="J145" s="6" t="n">
        <f aca="false">D145-G145</f>
        <v>1.6956</v>
      </c>
    </row>
    <row r="146" customFormat="false" ht="13.2" hidden="false" customHeight="false" outlineLevel="0" collapsed="false">
      <c r="A146" s="1" t="n">
        <f aca="false">Donnees!A146</f>
        <v>6</v>
      </c>
      <c r="B146" s="6" t="n">
        <f aca="false">Donnees!C146</f>
        <v>2431</v>
      </c>
      <c r="C146" s="6" t="n">
        <f aca="false">Donnees!D146</f>
        <v>14.04</v>
      </c>
      <c r="D146" s="6" t="n">
        <f aca="false">Donnees!E146</f>
        <v>10.73</v>
      </c>
      <c r="E146" s="6" t="n">
        <f aca="false">VLOOKUP(A146,$K$1:$N$10,2)</f>
        <v>842.72</v>
      </c>
      <c r="F146" s="6" t="n">
        <f aca="false">VLOOKUP(A146,$K$1:$N$10,3)</f>
        <v>15.8452</v>
      </c>
      <c r="G146" s="6" t="n">
        <f aca="false">VLOOKUP(A146,$K$1:$N$10,4)</f>
        <v>7.9944</v>
      </c>
      <c r="H146" s="6" t="n">
        <f aca="false">B146-E146</f>
        <v>1588.28</v>
      </c>
      <c r="I146" s="6" t="n">
        <f aca="false">C146-F146</f>
        <v>-1.8052</v>
      </c>
      <c r="J146" s="6" t="n">
        <f aca="false">D146-G146</f>
        <v>2.7356</v>
      </c>
    </row>
    <row r="147" customFormat="false" ht="13.2" hidden="false" customHeight="false" outlineLevel="0" collapsed="false">
      <c r="A147" s="1" t="n">
        <f aca="false">Donnees!A147</f>
        <v>6</v>
      </c>
      <c r="B147" s="6" t="n">
        <f aca="false">Donnees!C147</f>
        <v>656</v>
      </c>
      <c r="C147" s="6" t="n">
        <f aca="false">Donnees!D147</f>
        <v>13.31</v>
      </c>
      <c r="D147" s="6" t="n">
        <f aca="false">Donnees!E147</f>
        <v>11.78</v>
      </c>
      <c r="E147" s="6" t="n">
        <f aca="false">VLOOKUP(A147,$K$1:$N$10,2)</f>
        <v>842.72</v>
      </c>
      <c r="F147" s="6" t="n">
        <f aca="false">VLOOKUP(A147,$K$1:$N$10,3)</f>
        <v>15.8452</v>
      </c>
      <c r="G147" s="6" t="n">
        <f aca="false">VLOOKUP(A147,$K$1:$N$10,4)</f>
        <v>7.9944</v>
      </c>
      <c r="H147" s="6" t="n">
        <f aca="false">B147-E147</f>
        <v>-186.72</v>
      </c>
      <c r="I147" s="6" t="n">
        <f aca="false">C147-F147</f>
        <v>-2.5352</v>
      </c>
      <c r="J147" s="6" t="n">
        <f aca="false">D147-G147</f>
        <v>3.7856</v>
      </c>
    </row>
    <row r="148" customFormat="false" ht="13.2" hidden="false" customHeight="false" outlineLevel="0" collapsed="false">
      <c r="A148" s="1" t="n">
        <f aca="false">Donnees!A148</f>
        <v>6</v>
      </c>
      <c r="B148" s="6" t="n">
        <f aca="false">Donnees!C148</f>
        <v>491</v>
      </c>
      <c r="C148" s="6" t="n">
        <f aca="false">Donnees!D148</f>
        <v>15</v>
      </c>
      <c r="D148" s="6" t="n">
        <f aca="false">Donnees!E148</f>
        <v>11.39</v>
      </c>
      <c r="E148" s="6" t="n">
        <f aca="false">VLOOKUP(A148,$K$1:$N$10,2)</f>
        <v>842.72</v>
      </c>
      <c r="F148" s="6" t="n">
        <f aca="false">VLOOKUP(A148,$K$1:$N$10,3)</f>
        <v>15.8452</v>
      </c>
      <c r="G148" s="6" t="n">
        <f aca="false">VLOOKUP(A148,$K$1:$N$10,4)</f>
        <v>7.9944</v>
      </c>
      <c r="H148" s="6" t="n">
        <f aca="false">B148-E148</f>
        <v>-351.72</v>
      </c>
      <c r="I148" s="6" t="n">
        <f aca="false">C148-F148</f>
        <v>-0.8452</v>
      </c>
      <c r="J148" s="6" t="n">
        <f aca="false">D148-G148</f>
        <v>3.3956</v>
      </c>
    </row>
    <row r="149" customFormat="false" ht="13.2" hidden="false" customHeight="false" outlineLevel="0" collapsed="false">
      <c r="A149" s="1" t="n">
        <f aca="false">Donnees!A149</f>
        <v>6</v>
      </c>
      <c r="B149" s="6" t="n">
        <f aca="false">Donnees!C149</f>
        <v>479</v>
      </c>
      <c r="C149" s="6" t="n">
        <f aca="false">Donnees!D149</f>
        <v>13.79</v>
      </c>
      <c r="D149" s="6" t="n">
        <f aca="false">Donnees!E149</f>
        <v>14.92</v>
      </c>
      <c r="E149" s="6" t="n">
        <f aca="false">VLOOKUP(A149,$K$1:$N$10,2)</f>
        <v>842.72</v>
      </c>
      <c r="F149" s="6" t="n">
        <f aca="false">VLOOKUP(A149,$K$1:$N$10,3)</f>
        <v>15.8452</v>
      </c>
      <c r="G149" s="6" t="n">
        <f aca="false">VLOOKUP(A149,$K$1:$N$10,4)</f>
        <v>7.9944</v>
      </c>
      <c r="H149" s="6" t="n">
        <f aca="false">B149-E149</f>
        <v>-363.72</v>
      </c>
      <c r="I149" s="6" t="n">
        <f aca="false">C149-F149</f>
        <v>-2.0552</v>
      </c>
      <c r="J149" s="6" t="n">
        <f aca="false">D149-G149</f>
        <v>6.9256</v>
      </c>
    </row>
    <row r="150" customFormat="false" ht="13.2" hidden="false" customHeight="false" outlineLevel="0" collapsed="false">
      <c r="A150" s="1" t="n">
        <f aca="false">Donnees!A150</f>
        <v>6</v>
      </c>
      <c r="B150" s="6" t="n">
        <f aca="false">Donnees!C150</f>
        <v>1246</v>
      </c>
      <c r="C150" s="6" t="n">
        <f aca="false">Donnees!D150</f>
        <v>12.83</v>
      </c>
      <c r="D150" s="6" t="n">
        <f aca="false">Donnees!E150</f>
        <v>22.25</v>
      </c>
      <c r="E150" s="6" t="n">
        <f aca="false">VLOOKUP(A150,$K$1:$N$10,2)</f>
        <v>842.72</v>
      </c>
      <c r="F150" s="6" t="n">
        <f aca="false">VLOOKUP(A150,$K$1:$N$10,3)</f>
        <v>15.8452</v>
      </c>
      <c r="G150" s="6" t="n">
        <f aca="false">VLOOKUP(A150,$K$1:$N$10,4)</f>
        <v>7.9944</v>
      </c>
      <c r="H150" s="6" t="n">
        <f aca="false">B150-E150</f>
        <v>403.28</v>
      </c>
      <c r="I150" s="6" t="n">
        <f aca="false">C150-F150</f>
        <v>-3.0152</v>
      </c>
      <c r="J150" s="6" t="n">
        <f aca="false">D150-G150</f>
        <v>14.2556</v>
      </c>
    </row>
    <row r="151" customFormat="false" ht="13.2" hidden="false" customHeight="false" outlineLevel="0" collapsed="false">
      <c r="A151" s="1" t="n">
        <f aca="false">Donnees!A151</f>
        <v>6</v>
      </c>
      <c r="B151" s="6" t="n">
        <f aca="false">Donnees!C151</f>
        <v>675</v>
      </c>
      <c r="C151" s="6" t="n">
        <f aca="false">Donnees!D151</f>
        <v>17.67</v>
      </c>
      <c r="D151" s="6" t="n">
        <f aca="false">Donnees!E151</f>
        <v>27.36</v>
      </c>
      <c r="E151" s="6" t="n">
        <f aca="false">VLOOKUP(A151,$K$1:$N$10,2)</f>
        <v>842.72</v>
      </c>
      <c r="F151" s="6" t="n">
        <f aca="false">VLOOKUP(A151,$K$1:$N$10,3)</f>
        <v>15.8452</v>
      </c>
      <c r="G151" s="6" t="n">
        <f aca="false">VLOOKUP(A151,$K$1:$N$10,4)</f>
        <v>7.9944</v>
      </c>
      <c r="H151" s="6" t="n">
        <f aca="false">B151-E151</f>
        <v>-167.72</v>
      </c>
      <c r="I151" s="6" t="n">
        <f aca="false">C151-F151</f>
        <v>1.8248</v>
      </c>
      <c r="J151" s="6" t="n">
        <f aca="false">D151-G151</f>
        <v>19.3656</v>
      </c>
    </row>
    <row r="152" customFormat="false" ht="13.2" hidden="false" customHeight="false" outlineLevel="0" collapsed="false">
      <c r="A152" s="1" t="n">
        <f aca="false">Donnees!A152</f>
        <v>7</v>
      </c>
      <c r="B152" s="6" t="n">
        <f aca="false">Donnees!C152</f>
        <v>759</v>
      </c>
      <c r="C152" s="6" t="n">
        <f aca="false">Donnees!D152</f>
        <v>2.66</v>
      </c>
      <c r="D152" s="6" t="n">
        <f aca="false">Donnees!E152</f>
        <v>21.6</v>
      </c>
      <c r="E152" s="6" t="n">
        <f aca="false">VLOOKUP(A152,$K$1:$N$10,2)</f>
        <v>403.88</v>
      </c>
      <c r="F152" s="6" t="n">
        <f aca="false">VLOOKUP(A152,$K$1:$N$10,3)</f>
        <v>3.2232</v>
      </c>
      <c r="G152" s="6" t="n">
        <f aca="false">VLOOKUP(A152,$K$1:$N$10,4)</f>
        <v>8.2</v>
      </c>
      <c r="H152" s="6" t="n">
        <f aca="false">B152-E152</f>
        <v>355.12</v>
      </c>
      <c r="I152" s="6" t="n">
        <f aca="false">C152-F152</f>
        <v>-0.5632</v>
      </c>
      <c r="J152" s="6" t="n">
        <f aca="false">D152-G152</f>
        <v>13.4</v>
      </c>
    </row>
    <row r="153" customFormat="false" ht="13.2" hidden="false" customHeight="false" outlineLevel="0" collapsed="false">
      <c r="A153" s="1" t="n">
        <f aca="false">Donnees!A153</f>
        <v>7</v>
      </c>
      <c r="B153" s="6" t="n">
        <f aca="false">Donnees!C153</f>
        <v>1836</v>
      </c>
      <c r="C153" s="6" t="n">
        <f aca="false">Donnees!D153</f>
        <v>2.9</v>
      </c>
      <c r="D153" s="6" t="n">
        <f aca="false">Donnees!E153</f>
        <v>6.54</v>
      </c>
      <c r="E153" s="6" t="n">
        <f aca="false">VLOOKUP(A153,$K$1:$N$10,2)</f>
        <v>403.88</v>
      </c>
      <c r="F153" s="6" t="n">
        <f aca="false">VLOOKUP(A153,$K$1:$N$10,3)</f>
        <v>3.2232</v>
      </c>
      <c r="G153" s="6" t="n">
        <f aca="false">VLOOKUP(A153,$K$1:$N$10,4)</f>
        <v>8.2</v>
      </c>
      <c r="H153" s="6" t="n">
        <f aca="false">B153-E153</f>
        <v>1432.12</v>
      </c>
      <c r="I153" s="6" t="n">
        <f aca="false">C153-F153</f>
        <v>-0.3232</v>
      </c>
      <c r="J153" s="6" t="n">
        <f aca="false">D153-G153</f>
        <v>-1.66</v>
      </c>
    </row>
    <row r="154" customFormat="false" ht="13.2" hidden="false" customHeight="false" outlineLevel="0" collapsed="false">
      <c r="A154" s="1" t="n">
        <f aca="false">Donnees!A154</f>
        <v>7</v>
      </c>
      <c r="B154" s="6" t="n">
        <f aca="false">Donnees!C154</f>
        <v>495</v>
      </c>
      <c r="C154" s="6" t="n">
        <f aca="false">Donnees!D154</f>
        <v>3.15</v>
      </c>
      <c r="D154" s="6" t="n">
        <f aca="false">Donnees!E154</f>
        <v>8.64</v>
      </c>
      <c r="E154" s="6" t="n">
        <f aca="false">VLOOKUP(A154,$K$1:$N$10,2)</f>
        <v>403.88</v>
      </c>
      <c r="F154" s="6" t="n">
        <f aca="false">VLOOKUP(A154,$K$1:$N$10,3)</f>
        <v>3.2232</v>
      </c>
      <c r="G154" s="6" t="n">
        <f aca="false">VLOOKUP(A154,$K$1:$N$10,4)</f>
        <v>8.2</v>
      </c>
      <c r="H154" s="6" t="n">
        <f aca="false">B154-E154</f>
        <v>91.12</v>
      </c>
      <c r="I154" s="6" t="n">
        <f aca="false">C154-F154</f>
        <v>-0.0731999999999999</v>
      </c>
      <c r="J154" s="6" t="n">
        <f aca="false">D154-G154</f>
        <v>0.440000000000001</v>
      </c>
    </row>
    <row r="155" customFormat="false" ht="13.2" hidden="false" customHeight="false" outlineLevel="0" collapsed="false">
      <c r="A155" s="1" t="n">
        <f aca="false">Donnees!A155</f>
        <v>7</v>
      </c>
      <c r="B155" s="6" t="n">
        <f aca="false">Donnees!C155</f>
        <v>431</v>
      </c>
      <c r="C155" s="6" t="n">
        <f aca="false">Donnees!D155</f>
        <v>4.11</v>
      </c>
      <c r="D155" s="6" t="n">
        <f aca="false">Donnees!E155</f>
        <v>8.51</v>
      </c>
      <c r="E155" s="6" t="n">
        <f aca="false">VLOOKUP(A155,$K$1:$N$10,2)</f>
        <v>403.88</v>
      </c>
      <c r="F155" s="6" t="n">
        <f aca="false">VLOOKUP(A155,$K$1:$N$10,3)</f>
        <v>3.2232</v>
      </c>
      <c r="G155" s="6" t="n">
        <f aca="false">VLOOKUP(A155,$K$1:$N$10,4)</f>
        <v>8.2</v>
      </c>
      <c r="H155" s="6" t="n">
        <f aca="false">B155-E155</f>
        <v>27.12</v>
      </c>
      <c r="I155" s="6" t="n">
        <f aca="false">C155-F155</f>
        <v>0.886800000000001</v>
      </c>
      <c r="J155" s="6" t="n">
        <f aca="false">D155-G155</f>
        <v>0.310000000000001</v>
      </c>
    </row>
    <row r="156" customFormat="false" ht="13.2" hidden="false" customHeight="false" outlineLevel="0" collapsed="false">
      <c r="A156" s="1" t="n">
        <f aca="false">Donnees!A156</f>
        <v>7</v>
      </c>
      <c r="B156" s="6" t="n">
        <f aca="false">Donnees!C156</f>
        <v>372</v>
      </c>
      <c r="C156" s="6" t="n">
        <f aca="false">Donnees!D156</f>
        <v>4.36</v>
      </c>
      <c r="D156" s="6" t="n">
        <f aca="false">Donnees!E156</f>
        <v>-1.31</v>
      </c>
      <c r="E156" s="6" t="n">
        <f aca="false">VLOOKUP(A156,$K$1:$N$10,2)</f>
        <v>403.88</v>
      </c>
      <c r="F156" s="6" t="n">
        <f aca="false">VLOOKUP(A156,$K$1:$N$10,3)</f>
        <v>3.2232</v>
      </c>
      <c r="G156" s="6" t="n">
        <f aca="false">VLOOKUP(A156,$K$1:$N$10,4)</f>
        <v>8.2</v>
      </c>
      <c r="H156" s="6" t="n">
        <f aca="false">B156-E156</f>
        <v>-31.88</v>
      </c>
      <c r="I156" s="6" t="n">
        <f aca="false">C156-F156</f>
        <v>1.1368</v>
      </c>
      <c r="J156" s="6" t="n">
        <f aca="false">D156-G156</f>
        <v>-9.51</v>
      </c>
    </row>
    <row r="157" customFormat="false" ht="13.2" hidden="false" customHeight="false" outlineLevel="0" collapsed="false">
      <c r="A157" s="1" t="n">
        <f aca="false">Donnees!A157</f>
        <v>7</v>
      </c>
      <c r="B157" s="6" t="n">
        <f aca="false">Donnees!C157</f>
        <v>453</v>
      </c>
      <c r="C157" s="6" t="n">
        <f aca="false">Donnees!D157</f>
        <v>4.11</v>
      </c>
      <c r="D157" s="6" t="n">
        <f aca="false">Donnees!E157</f>
        <v>0</v>
      </c>
      <c r="E157" s="6" t="n">
        <f aca="false">VLOOKUP(A157,$K$1:$N$10,2)</f>
        <v>403.88</v>
      </c>
      <c r="F157" s="6" t="n">
        <f aca="false">VLOOKUP(A157,$K$1:$N$10,3)</f>
        <v>3.2232</v>
      </c>
      <c r="G157" s="6" t="n">
        <f aca="false">VLOOKUP(A157,$K$1:$N$10,4)</f>
        <v>8.2</v>
      </c>
      <c r="H157" s="6" t="n">
        <f aca="false">B157-E157</f>
        <v>49.12</v>
      </c>
      <c r="I157" s="6" t="n">
        <f aca="false">C157-F157</f>
        <v>0.886800000000001</v>
      </c>
      <c r="J157" s="6" t="n">
        <f aca="false">D157-G157</f>
        <v>-8.2</v>
      </c>
    </row>
    <row r="158" customFormat="false" ht="13.2" hidden="false" customHeight="false" outlineLevel="0" collapsed="false">
      <c r="A158" s="1" t="n">
        <f aca="false">Donnees!A158</f>
        <v>7</v>
      </c>
      <c r="B158" s="6" t="n">
        <f aca="false">Donnees!C158</f>
        <v>519</v>
      </c>
      <c r="C158" s="6" t="n">
        <f aca="false">Donnees!D158</f>
        <v>3.39</v>
      </c>
      <c r="D158" s="6" t="n">
        <f aca="false">Donnees!E158</f>
        <v>4.32</v>
      </c>
      <c r="E158" s="6" t="n">
        <f aca="false">VLOOKUP(A158,$K$1:$N$10,2)</f>
        <v>403.88</v>
      </c>
      <c r="F158" s="6" t="n">
        <f aca="false">VLOOKUP(A158,$K$1:$N$10,3)</f>
        <v>3.2232</v>
      </c>
      <c r="G158" s="6" t="n">
        <f aca="false">VLOOKUP(A158,$K$1:$N$10,4)</f>
        <v>8.2</v>
      </c>
      <c r="H158" s="6" t="n">
        <f aca="false">B158-E158</f>
        <v>115.12</v>
      </c>
      <c r="I158" s="6" t="n">
        <f aca="false">C158-F158</f>
        <v>0.1668</v>
      </c>
      <c r="J158" s="6" t="n">
        <f aca="false">D158-G158</f>
        <v>-3.88</v>
      </c>
    </row>
    <row r="159" customFormat="false" ht="13.2" hidden="false" customHeight="false" outlineLevel="0" collapsed="false">
      <c r="A159" s="1" t="n">
        <f aca="false">Donnees!A159</f>
        <v>7</v>
      </c>
      <c r="B159" s="6" t="n">
        <f aca="false">Donnees!C159</f>
        <v>529</v>
      </c>
      <c r="C159" s="6" t="n">
        <f aca="false">Donnees!D159</f>
        <v>3.39</v>
      </c>
      <c r="D159" s="6" t="n">
        <f aca="false">Donnees!E159</f>
        <v>-0.52</v>
      </c>
      <c r="E159" s="6" t="n">
        <f aca="false">VLOOKUP(A159,$K$1:$N$10,2)</f>
        <v>403.88</v>
      </c>
      <c r="F159" s="6" t="n">
        <f aca="false">VLOOKUP(A159,$K$1:$N$10,3)</f>
        <v>3.2232</v>
      </c>
      <c r="G159" s="6" t="n">
        <f aca="false">VLOOKUP(A159,$K$1:$N$10,4)</f>
        <v>8.2</v>
      </c>
      <c r="H159" s="6" t="n">
        <f aca="false">B159-E159</f>
        <v>125.12</v>
      </c>
      <c r="I159" s="6" t="n">
        <f aca="false">C159-F159</f>
        <v>0.1668</v>
      </c>
      <c r="J159" s="6" t="n">
        <f aca="false">D159-G159</f>
        <v>-8.72</v>
      </c>
    </row>
    <row r="160" customFormat="false" ht="13.2" hidden="false" customHeight="false" outlineLevel="0" collapsed="false">
      <c r="A160" s="1" t="n">
        <f aca="false">Donnees!A160</f>
        <v>7</v>
      </c>
      <c r="B160" s="6" t="n">
        <f aca="false">Donnees!C160</f>
        <v>483</v>
      </c>
      <c r="C160" s="6" t="n">
        <f aca="false">Donnees!D160</f>
        <v>3.63</v>
      </c>
      <c r="D160" s="6" t="n">
        <f aca="false">Donnees!E160</f>
        <v>1.31</v>
      </c>
      <c r="E160" s="6" t="n">
        <f aca="false">VLOOKUP(A160,$K$1:$N$10,2)</f>
        <v>403.88</v>
      </c>
      <c r="F160" s="6" t="n">
        <f aca="false">VLOOKUP(A160,$K$1:$N$10,3)</f>
        <v>3.2232</v>
      </c>
      <c r="G160" s="6" t="n">
        <f aca="false">VLOOKUP(A160,$K$1:$N$10,4)</f>
        <v>8.2</v>
      </c>
      <c r="H160" s="6" t="n">
        <f aca="false">B160-E160</f>
        <v>79.12</v>
      </c>
      <c r="I160" s="6" t="n">
        <f aca="false">C160-F160</f>
        <v>0.4068</v>
      </c>
      <c r="J160" s="6" t="n">
        <f aca="false">D160-G160</f>
        <v>-6.89</v>
      </c>
    </row>
    <row r="161" customFormat="false" ht="13.2" hidden="false" customHeight="false" outlineLevel="0" collapsed="false">
      <c r="A161" s="1" t="n">
        <f aca="false">Donnees!A161</f>
        <v>7</v>
      </c>
      <c r="B161" s="6" t="n">
        <f aca="false">Donnees!C161</f>
        <v>374</v>
      </c>
      <c r="C161" s="6" t="n">
        <f aca="false">Donnees!D161</f>
        <v>2.66</v>
      </c>
      <c r="D161" s="6" t="n">
        <f aca="false">Donnees!E161</f>
        <v>4.71</v>
      </c>
      <c r="E161" s="6" t="n">
        <f aca="false">VLOOKUP(A161,$K$1:$N$10,2)</f>
        <v>403.88</v>
      </c>
      <c r="F161" s="6" t="n">
        <f aca="false">VLOOKUP(A161,$K$1:$N$10,3)</f>
        <v>3.2232</v>
      </c>
      <c r="G161" s="6" t="n">
        <f aca="false">VLOOKUP(A161,$K$1:$N$10,4)</f>
        <v>8.2</v>
      </c>
      <c r="H161" s="6" t="n">
        <f aca="false">B161-E161</f>
        <v>-29.88</v>
      </c>
      <c r="I161" s="6" t="n">
        <f aca="false">C161-F161</f>
        <v>-0.5632</v>
      </c>
      <c r="J161" s="6" t="n">
        <f aca="false">D161-G161</f>
        <v>-3.49</v>
      </c>
    </row>
    <row r="162" customFormat="false" ht="13.2" hidden="false" customHeight="false" outlineLevel="0" collapsed="false">
      <c r="A162" s="1" t="n">
        <f aca="false">Donnees!A162</f>
        <v>7</v>
      </c>
      <c r="B162" s="6" t="n">
        <f aca="false">Donnees!C162</f>
        <v>448</v>
      </c>
      <c r="C162" s="6" t="n">
        <f aca="false">Donnees!D162</f>
        <v>2.42</v>
      </c>
      <c r="D162" s="6" t="n">
        <f aca="false">Donnees!E162</f>
        <v>7.07</v>
      </c>
      <c r="E162" s="6" t="n">
        <f aca="false">VLOOKUP(A162,$K$1:$N$10,2)</f>
        <v>403.88</v>
      </c>
      <c r="F162" s="6" t="n">
        <f aca="false">VLOOKUP(A162,$K$1:$N$10,3)</f>
        <v>3.2232</v>
      </c>
      <c r="G162" s="6" t="n">
        <f aca="false">VLOOKUP(A162,$K$1:$N$10,4)</f>
        <v>8.2</v>
      </c>
      <c r="H162" s="6" t="n">
        <f aca="false">B162-E162</f>
        <v>44.12</v>
      </c>
      <c r="I162" s="6" t="n">
        <f aca="false">C162-F162</f>
        <v>-0.8032</v>
      </c>
      <c r="J162" s="6" t="n">
        <f aca="false">D162-G162</f>
        <v>-1.13</v>
      </c>
    </row>
    <row r="163" customFormat="false" ht="13.2" hidden="false" customHeight="false" outlineLevel="0" collapsed="false">
      <c r="A163" s="1" t="n">
        <f aca="false">Donnees!A163</f>
        <v>7</v>
      </c>
      <c r="B163" s="6" t="n">
        <f aca="false">Donnees!C163</f>
        <v>374</v>
      </c>
      <c r="C163" s="6" t="n">
        <f aca="false">Donnees!D163</f>
        <v>3.15</v>
      </c>
      <c r="D163" s="6" t="n">
        <f aca="false">Donnees!E163</f>
        <v>8.9</v>
      </c>
      <c r="E163" s="6" t="n">
        <f aca="false">VLOOKUP(A163,$K$1:$N$10,2)</f>
        <v>403.88</v>
      </c>
      <c r="F163" s="6" t="n">
        <f aca="false">VLOOKUP(A163,$K$1:$N$10,3)</f>
        <v>3.2232</v>
      </c>
      <c r="G163" s="6" t="n">
        <f aca="false">VLOOKUP(A163,$K$1:$N$10,4)</f>
        <v>8.2</v>
      </c>
      <c r="H163" s="6" t="n">
        <f aca="false">B163-E163</f>
        <v>-29.88</v>
      </c>
      <c r="I163" s="6" t="n">
        <f aca="false">C163-F163</f>
        <v>-0.0731999999999999</v>
      </c>
      <c r="J163" s="6" t="n">
        <f aca="false">D163-G163</f>
        <v>0.700000000000001</v>
      </c>
    </row>
    <row r="164" customFormat="false" ht="13.2" hidden="false" customHeight="false" outlineLevel="0" collapsed="false">
      <c r="A164" s="1" t="n">
        <f aca="false">Donnees!A164</f>
        <v>7</v>
      </c>
      <c r="B164" s="6" t="n">
        <f aca="false">Donnees!C164</f>
        <v>182</v>
      </c>
      <c r="C164" s="6" t="n">
        <f aca="false">Donnees!D164</f>
        <v>2.9</v>
      </c>
      <c r="D164" s="6" t="n">
        <f aca="false">Donnees!E164</f>
        <v>10.08</v>
      </c>
      <c r="E164" s="6" t="n">
        <f aca="false">VLOOKUP(A164,$K$1:$N$10,2)</f>
        <v>403.88</v>
      </c>
      <c r="F164" s="6" t="n">
        <f aca="false">VLOOKUP(A164,$K$1:$N$10,3)</f>
        <v>3.2232</v>
      </c>
      <c r="G164" s="6" t="n">
        <f aca="false">VLOOKUP(A164,$K$1:$N$10,4)</f>
        <v>8.2</v>
      </c>
      <c r="H164" s="6" t="n">
        <f aca="false">B164-E164</f>
        <v>-221.88</v>
      </c>
      <c r="I164" s="6" t="n">
        <f aca="false">C164-F164</f>
        <v>-0.3232</v>
      </c>
      <c r="J164" s="6" t="n">
        <f aca="false">D164-G164</f>
        <v>1.88</v>
      </c>
    </row>
    <row r="165" customFormat="false" ht="13.2" hidden="false" customHeight="false" outlineLevel="0" collapsed="false">
      <c r="A165" s="1" t="n">
        <f aca="false">Donnees!A165</f>
        <v>7</v>
      </c>
      <c r="B165" s="6" t="n">
        <f aca="false">Donnees!C165</f>
        <v>199</v>
      </c>
      <c r="C165" s="6" t="n">
        <f aca="false">Donnees!D165</f>
        <v>2.9</v>
      </c>
      <c r="D165" s="6" t="n">
        <f aca="false">Donnees!E165</f>
        <v>4.97</v>
      </c>
      <c r="E165" s="6" t="n">
        <f aca="false">VLOOKUP(A165,$K$1:$N$10,2)</f>
        <v>403.88</v>
      </c>
      <c r="F165" s="6" t="n">
        <f aca="false">VLOOKUP(A165,$K$1:$N$10,3)</f>
        <v>3.2232</v>
      </c>
      <c r="G165" s="6" t="n">
        <f aca="false">VLOOKUP(A165,$K$1:$N$10,4)</f>
        <v>8.2</v>
      </c>
      <c r="H165" s="6" t="n">
        <f aca="false">B165-E165</f>
        <v>-204.88</v>
      </c>
      <c r="I165" s="6" t="n">
        <f aca="false">C165-F165</f>
        <v>-0.3232</v>
      </c>
      <c r="J165" s="6" t="n">
        <f aca="false">D165-G165</f>
        <v>-3.23</v>
      </c>
    </row>
    <row r="166" customFormat="false" ht="13.2" hidden="false" customHeight="false" outlineLevel="0" collapsed="false">
      <c r="A166" s="1" t="n">
        <f aca="false">Donnees!A166</f>
        <v>7</v>
      </c>
      <c r="B166" s="6" t="n">
        <f aca="false">Donnees!C166</f>
        <v>341</v>
      </c>
      <c r="C166" s="6" t="n">
        <f aca="false">Donnees!D166</f>
        <v>2.9</v>
      </c>
      <c r="D166" s="6" t="n">
        <f aca="false">Donnees!E166</f>
        <v>8.64</v>
      </c>
      <c r="E166" s="6" t="n">
        <f aca="false">VLOOKUP(A166,$K$1:$N$10,2)</f>
        <v>403.88</v>
      </c>
      <c r="F166" s="6" t="n">
        <f aca="false">VLOOKUP(A166,$K$1:$N$10,3)</f>
        <v>3.2232</v>
      </c>
      <c r="G166" s="6" t="n">
        <f aca="false">VLOOKUP(A166,$K$1:$N$10,4)</f>
        <v>8.2</v>
      </c>
      <c r="H166" s="6" t="n">
        <f aca="false">B166-E166</f>
        <v>-62.88</v>
      </c>
      <c r="I166" s="6" t="n">
        <f aca="false">C166-F166</f>
        <v>-0.3232</v>
      </c>
      <c r="J166" s="6" t="n">
        <f aca="false">D166-G166</f>
        <v>0.440000000000001</v>
      </c>
    </row>
    <row r="167" customFormat="false" ht="13.2" hidden="false" customHeight="false" outlineLevel="0" collapsed="false">
      <c r="A167" s="1" t="n">
        <f aca="false">Donnees!A167</f>
        <v>7</v>
      </c>
      <c r="B167" s="6" t="n">
        <f aca="false">Donnees!C167</f>
        <v>16</v>
      </c>
      <c r="C167" s="6" t="n">
        <f aca="false">Donnees!D167</f>
        <v>3.15</v>
      </c>
      <c r="D167" s="6" t="n">
        <f aca="false">Donnees!E167</f>
        <v>6.68</v>
      </c>
      <c r="E167" s="6" t="n">
        <f aca="false">VLOOKUP(A167,$K$1:$N$10,2)</f>
        <v>403.88</v>
      </c>
      <c r="F167" s="6" t="n">
        <f aca="false">VLOOKUP(A167,$K$1:$N$10,3)</f>
        <v>3.2232</v>
      </c>
      <c r="G167" s="6" t="n">
        <f aca="false">VLOOKUP(A167,$K$1:$N$10,4)</f>
        <v>8.2</v>
      </c>
      <c r="H167" s="6" t="n">
        <f aca="false">B167-E167</f>
        <v>-387.88</v>
      </c>
      <c r="I167" s="6" t="n">
        <f aca="false">C167-F167</f>
        <v>-0.0731999999999999</v>
      </c>
      <c r="J167" s="6" t="n">
        <f aca="false">D167-G167</f>
        <v>-1.52</v>
      </c>
    </row>
    <row r="168" customFormat="false" ht="13.2" hidden="false" customHeight="false" outlineLevel="0" collapsed="false">
      <c r="A168" s="1" t="n">
        <f aca="false">Donnees!A168</f>
        <v>7</v>
      </c>
      <c r="B168" s="6" t="n">
        <f aca="false">Donnees!C168</f>
        <v>104</v>
      </c>
      <c r="C168" s="6" t="n">
        <f aca="false">Donnees!D168</f>
        <v>3.15</v>
      </c>
      <c r="D168" s="6" t="n">
        <f aca="false">Donnees!E168</f>
        <v>5.24</v>
      </c>
      <c r="E168" s="6" t="n">
        <f aca="false">VLOOKUP(A168,$K$1:$N$10,2)</f>
        <v>403.88</v>
      </c>
      <c r="F168" s="6" t="n">
        <f aca="false">VLOOKUP(A168,$K$1:$N$10,3)</f>
        <v>3.2232</v>
      </c>
      <c r="G168" s="6" t="n">
        <f aca="false">VLOOKUP(A168,$K$1:$N$10,4)</f>
        <v>8.2</v>
      </c>
      <c r="H168" s="6" t="n">
        <f aca="false">B168-E168</f>
        <v>-299.88</v>
      </c>
      <c r="I168" s="6" t="n">
        <f aca="false">C168-F168</f>
        <v>-0.0731999999999999</v>
      </c>
      <c r="J168" s="6" t="n">
        <f aca="false">D168-G168</f>
        <v>-2.96</v>
      </c>
    </row>
    <row r="169" customFormat="false" ht="13.2" hidden="false" customHeight="false" outlineLevel="0" collapsed="false">
      <c r="A169" s="1" t="n">
        <f aca="false">Donnees!A169</f>
        <v>7</v>
      </c>
      <c r="B169" s="6" t="n">
        <f aca="false">Donnees!C169</f>
        <v>156</v>
      </c>
      <c r="C169" s="6" t="n">
        <f aca="false">Donnees!D169</f>
        <v>2.9</v>
      </c>
      <c r="D169" s="6" t="n">
        <f aca="false">Donnees!E169</f>
        <v>7.07</v>
      </c>
      <c r="E169" s="6" t="n">
        <f aca="false">VLOOKUP(A169,$K$1:$N$10,2)</f>
        <v>403.88</v>
      </c>
      <c r="F169" s="6" t="n">
        <f aca="false">VLOOKUP(A169,$K$1:$N$10,3)</f>
        <v>3.2232</v>
      </c>
      <c r="G169" s="6" t="n">
        <f aca="false">VLOOKUP(A169,$K$1:$N$10,4)</f>
        <v>8.2</v>
      </c>
      <c r="H169" s="6" t="n">
        <f aca="false">B169-E169</f>
        <v>-247.88</v>
      </c>
      <c r="I169" s="6" t="n">
        <f aca="false">C169-F169</f>
        <v>-0.3232</v>
      </c>
      <c r="J169" s="6" t="n">
        <f aca="false">D169-G169</f>
        <v>-1.13</v>
      </c>
    </row>
    <row r="170" customFormat="false" ht="13.2" hidden="false" customHeight="false" outlineLevel="0" collapsed="false">
      <c r="A170" s="1" t="n">
        <f aca="false">Donnees!A170</f>
        <v>7</v>
      </c>
      <c r="B170" s="6" t="n">
        <f aca="false">Donnees!C170</f>
        <v>197</v>
      </c>
      <c r="C170" s="6" t="n">
        <f aca="false">Donnees!D170</f>
        <v>2.66</v>
      </c>
      <c r="D170" s="6" t="n">
        <f aca="false">Donnees!E170</f>
        <v>6.81</v>
      </c>
      <c r="E170" s="6" t="n">
        <f aca="false">VLOOKUP(A170,$K$1:$N$10,2)</f>
        <v>403.88</v>
      </c>
      <c r="F170" s="6" t="n">
        <f aca="false">VLOOKUP(A170,$K$1:$N$10,3)</f>
        <v>3.2232</v>
      </c>
      <c r="G170" s="6" t="n">
        <f aca="false">VLOOKUP(A170,$K$1:$N$10,4)</f>
        <v>8.2</v>
      </c>
      <c r="H170" s="6" t="n">
        <f aca="false">B170-E170</f>
        <v>-206.88</v>
      </c>
      <c r="I170" s="6" t="n">
        <f aca="false">C170-F170</f>
        <v>-0.5632</v>
      </c>
      <c r="J170" s="6" t="n">
        <f aca="false">D170-G170</f>
        <v>-1.39</v>
      </c>
    </row>
    <row r="171" customFormat="false" ht="13.2" hidden="false" customHeight="false" outlineLevel="0" collapsed="false">
      <c r="A171" s="1" t="n">
        <f aca="false">Donnees!A171</f>
        <v>7</v>
      </c>
      <c r="B171" s="6" t="n">
        <f aca="false">Donnees!C171</f>
        <v>204</v>
      </c>
      <c r="C171" s="6" t="n">
        <f aca="false">Donnees!D171</f>
        <v>2.66</v>
      </c>
      <c r="D171" s="6" t="n">
        <f aca="false">Donnees!E171</f>
        <v>10.08</v>
      </c>
      <c r="E171" s="6" t="n">
        <f aca="false">VLOOKUP(A171,$K$1:$N$10,2)</f>
        <v>403.88</v>
      </c>
      <c r="F171" s="6" t="n">
        <f aca="false">VLOOKUP(A171,$K$1:$N$10,3)</f>
        <v>3.2232</v>
      </c>
      <c r="G171" s="6" t="n">
        <f aca="false">VLOOKUP(A171,$K$1:$N$10,4)</f>
        <v>8.2</v>
      </c>
      <c r="H171" s="6" t="n">
        <f aca="false">B171-E171</f>
        <v>-199.88</v>
      </c>
      <c r="I171" s="6" t="n">
        <f aca="false">C171-F171</f>
        <v>-0.5632</v>
      </c>
      <c r="J171" s="6" t="n">
        <f aca="false">D171-G171</f>
        <v>1.88</v>
      </c>
    </row>
    <row r="172" customFormat="false" ht="13.2" hidden="false" customHeight="false" outlineLevel="0" collapsed="false">
      <c r="A172" s="1" t="n">
        <f aca="false">Donnees!A172</f>
        <v>7</v>
      </c>
      <c r="B172" s="6" t="n">
        <f aca="false">Donnees!C172</f>
        <v>306</v>
      </c>
      <c r="C172" s="6" t="n">
        <f aca="false">Donnees!D172</f>
        <v>2.9</v>
      </c>
      <c r="D172" s="6" t="n">
        <f aca="false">Donnees!E172</f>
        <v>8.25</v>
      </c>
      <c r="E172" s="6" t="n">
        <f aca="false">VLOOKUP(A172,$K$1:$N$10,2)</f>
        <v>403.88</v>
      </c>
      <c r="F172" s="6" t="n">
        <f aca="false">VLOOKUP(A172,$K$1:$N$10,3)</f>
        <v>3.2232</v>
      </c>
      <c r="G172" s="6" t="n">
        <f aca="false">VLOOKUP(A172,$K$1:$N$10,4)</f>
        <v>8.2</v>
      </c>
      <c r="H172" s="6" t="n">
        <f aca="false">B172-E172</f>
        <v>-97.88</v>
      </c>
      <c r="I172" s="6" t="n">
        <f aca="false">C172-F172</f>
        <v>-0.3232</v>
      </c>
      <c r="J172" s="6" t="n">
        <f aca="false">D172-G172</f>
        <v>0.0500000000000007</v>
      </c>
    </row>
    <row r="173" customFormat="false" ht="13.2" hidden="false" customHeight="false" outlineLevel="0" collapsed="false">
      <c r="A173" s="1" t="n">
        <f aca="false">Donnees!A173</f>
        <v>7</v>
      </c>
      <c r="B173" s="6" t="n">
        <f aca="false">Donnees!C173</f>
        <v>258</v>
      </c>
      <c r="C173" s="6" t="n">
        <f aca="false">Donnees!D173</f>
        <v>3.39</v>
      </c>
      <c r="D173" s="6" t="n">
        <f aca="false">Donnees!E173</f>
        <v>6.41</v>
      </c>
      <c r="E173" s="6" t="n">
        <f aca="false">VLOOKUP(A173,$K$1:$N$10,2)</f>
        <v>403.88</v>
      </c>
      <c r="F173" s="6" t="n">
        <f aca="false">VLOOKUP(A173,$K$1:$N$10,3)</f>
        <v>3.2232</v>
      </c>
      <c r="G173" s="6" t="n">
        <f aca="false">VLOOKUP(A173,$K$1:$N$10,4)</f>
        <v>8.2</v>
      </c>
      <c r="H173" s="6" t="n">
        <f aca="false">B173-E173</f>
        <v>-145.88</v>
      </c>
      <c r="I173" s="6" t="n">
        <f aca="false">C173-F173</f>
        <v>0.1668</v>
      </c>
      <c r="J173" s="6" t="n">
        <f aca="false">D173-G173</f>
        <v>-1.79</v>
      </c>
    </row>
    <row r="174" customFormat="false" ht="13.2" hidden="false" customHeight="false" outlineLevel="0" collapsed="false">
      <c r="A174" s="1" t="n">
        <f aca="false">Donnees!A174</f>
        <v>7</v>
      </c>
      <c r="B174" s="6" t="n">
        <f aca="false">Donnees!C174</f>
        <v>220</v>
      </c>
      <c r="C174" s="6" t="n">
        <f aca="false">Donnees!D174</f>
        <v>3.15</v>
      </c>
      <c r="D174" s="6" t="n">
        <f aca="false">Donnees!E174</f>
        <v>15.18</v>
      </c>
      <c r="E174" s="6" t="n">
        <f aca="false">VLOOKUP(A174,$K$1:$N$10,2)</f>
        <v>403.88</v>
      </c>
      <c r="F174" s="6" t="n">
        <f aca="false">VLOOKUP(A174,$K$1:$N$10,3)</f>
        <v>3.2232</v>
      </c>
      <c r="G174" s="6" t="n">
        <f aca="false">VLOOKUP(A174,$K$1:$N$10,4)</f>
        <v>8.2</v>
      </c>
      <c r="H174" s="6" t="n">
        <f aca="false">B174-E174</f>
        <v>-183.88</v>
      </c>
      <c r="I174" s="6" t="n">
        <f aca="false">C174-F174</f>
        <v>-0.0731999999999999</v>
      </c>
      <c r="J174" s="6" t="n">
        <f aca="false">D174-G174</f>
        <v>6.98</v>
      </c>
    </row>
    <row r="175" customFormat="false" ht="13.2" hidden="false" customHeight="false" outlineLevel="0" collapsed="false">
      <c r="A175" s="1" t="n">
        <f aca="false">Donnees!A175</f>
        <v>7</v>
      </c>
      <c r="B175" s="6" t="n">
        <f aca="false">Donnees!C175</f>
        <v>460</v>
      </c>
      <c r="C175" s="6" t="n">
        <f aca="false">Donnees!D175</f>
        <v>3.39</v>
      </c>
      <c r="D175" s="6" t="n">
        <f aca="false">Donnees!E175</f>
        <v>30.37</v>
      </c>
      <c r="E175" s="6" t="n">
        <f aca="false">VLOOKUP(A175,$K$1:$N$10,2)</f>
        <v>403.88</v>
      </c>
      <c r="F175" s="6" t="n">
        <f aca="false">VLOOKUP(A175,$K$1:$N$10,3)</f>
        <v>3.2232</v>
      </c>
      <c r="G175" s="6" t="n">
        <f aca="false">VLOOKUP(A175,$K$1:$N$10,4)</f>
        <v>8.2</v>
      </c>
      <c r="H175" s="6" t="n">
        <f aca="false">B175-E175</f>
        <v>56.12</v>
      </c>
      <c r="I175" s="6" t="n">
        <f aca="false">C175-F175</f>
        <v>0.1668</v>
      </c>
      <c r="J175" s="6" t="n">
        <f aca="false">D175-G175</f>
        <v>22.17</v>
      </c>
    </row>
    <row r="176" customFormat="false" ht="13.2" hidden="false" customHeight="false" outlineLevel="0" collapsed="false">
      <c r="A176" s="1" t="n">
        <f aca="false">Donnees!A176</f>
        <v>7</v>
      </c>
      <c r="B176" s="6" t="n">
        <f aca="false">Donnees!C176</f>
        <v>381</v>
      </c>
      <c r="C176" s="6" t="n">
        <f aca="false">Donnees!D176</f>
        <v>4.6</v>
      </c>
      <c r="D176" s="6" t="n">
        <f aca="false">Donnees!E176</f>
        <v>15.45</v>
      </c>
      <c r="E176" s="6" t="n">
        <f aca="false">VLOOKUP(A176,$K$1:$N$10,2)</f>
        <v>403.88</v>
      </c>
      <c r="F176" s="6" t="n">
        <f aca="false">VLOOKUP(A176,$K$1:$N$10,3)</f>
        <v>3.2232</v>
      </c>
      <c r="G176" s="6" t="n">
        <f aca="false">VLOOKUP(A176,$K$1:$N$10,4)</f>
        <v>8.2</v>
      </c>
      <c r="H176" s="6" t="n">
        <f aca="false">B176-E176</f>
        <v>-22.88</v>
      </c>
      <c r="I176" s="6" t="n">
        <f aca="false">C176-F176</f>
        <v>1.3768</v>
      </c>
      <c r="J176" s="6" t="n">
        <f aca="false">D176-G176</f>
        <v>7.25</v>
      </c>
    </row>
    <row r="177" customFormat="false" ht="13.2" hidden="false" customHeight="false" outlineLevel="0" collapsed="false">
      <c r="A177" s="1" t="n">
        <f aca="false">Donnees!A177</f>
        <v>8</v>
      </c>
      <c r="B177" s="6" t="n">
        <f aca="false">Donnees!C177</f>
        <v>64</v>
      </c>
      <c r="C177" s="6" t="n">
        <f aca="false">Donnees!D177</f>
        <v>1.94</v>
      </c>
      <c r="D177" s="6" t="n">
        <f aca="false">Donnees!E177</f>
        <v>21.07</v>
      </c>
      <c r="E177" s="6" t="n">
        <f aca="false">VLOOKUP(A177,$K$1:$N$10,2)</f>
        <v>175</v>
      </c>
      <c r="F177" s="6" t="n">
        <f aca="false">VLOOKUP(A177,$K$1:$N$10,3)</f>
        <v>2.7012</v>
      </c>
      <c r="G177" s="6" t="n">
        <f aca="false">VLOOKUP(A177,$K$1:$N$10,4)</f>
        <v>6.9992</v>
      </c>
      <c r="H177" s="6" t="n">
        <f aca="false">B177-E177</f>
        <v>-111</v>
      </c>
      <c r="I177" s="6" t="n">
        <f aca="false">C177-F177</f>
        <v>-0.7612</v>
      </c>
      <c r="J177" s="6" t="n">
        <f aca="false">D177-G177</f>
        <v>14.0708</v>
      </c>
    </row>
    <row r="178" customFormat="false" ht="13.2" hidden="false" customHeight="false" outlineLevel="0" collapsed="false">
      <c r="A178" s="1" t="n">
        <f aca="false">Donnees!A178</f>
        <v>8</v>
      </c>
      <c r="B178" s="6" t="n">
        <f aca="false">Donnees!C178</f>
        <v>220</v>
      </c>
      <c r="C178" s="6" t="n">
        <f aca="false">Donnees!D178</f>
        <v>2.42</v>
      </c>
      <c r="D178" s="6" t="n">
        <f aca="false">Donnees!E178</f>
        <v>11.52</v>
      </c>
      <c r="E178" s="6" t="n">
        <f aca="false">VLOOKUP(A178,$K$1:$N$10,2)</f>
        <v>175</v>
      </c>
      <c r="F178" s="6" t="n">
        <f aca="false">VLOOKUP(A178,$K$1:$N$10,3)</f>
        <v>2.7012</v>
      </c>
      <c r="G178" s="6" t="n">
        <f aca="false">VLOOKUP(A178,$K$1:$N$10,4)</f>
        <v>6.9992</v>
      </c>
      <c r="H178" s="6" t="n">
        <f aca="false">B178-E178</f>
        <v>45</v>
      </c>
      <c r="I178" s="6" t="n">
        <f aca="false">C178-F178</f>
        <v>-0.2812</v>
      </c>
      <c r="J178" s="6" t="n">
        <f aca="false">D178-G178</f>
        <v>4.5208</v>
      </c>
    </row>
    <row r="179" customFormat="false" ht="13.2" hidden="false" customHeight="false" outlineLevel="0" collapsed="false">
      <c r="A179" s="1" t="n">
        <f aca="false">Donnees!A179</f>
        <v>8</v>
      </c>
      <c r="B179" s="6" t="n">
        <f aca="false">Donnees!C179</f>
        <v>71</v>
      </c>
      <c r="C179" s="6" t="n">
        <f aca="false">Donnees!D179</f>
        <v>2.18</v>
      </c>
      <c r="D179" s="6" t="n">
        <f aca="false">Donnees!E179</f>
        <v>2.49</v>
      </c>
      <c r="E179" s="6" t="n">
        <f aca="false">VLOOKUP(A179,$K$1:$N$10,2)</f>
        <v>175</v>
      </c>
      <c r="F179" s="6" t="n">
        <f aca="false">VLOOKUP(A179,$K$1:$N$10,3)</f>
        <v>2.7012</v>
      </c>
      <c r="G179" s="6" t="n">
        <f aca="false">VLOOKUP(A179,$K$1:$N$10,4)</f>
        <v>6.9992</v>
      </c>
      <c r="H179" s="6" t="n">
        <f aca="false">B179-E179</f>
        <v>-104</v>
      </c>
      <c r="I179" s="6" t="n">
        <f aca="false">C179-F179</f>
        <v>-0.5212</v>
      </c>
      <c r="J179" s="6" t="n">
        <f aca="false">D179-G179</f>
        <v>-4.5092</v>
      </c>
    </row>
    <row r="180" customFormat="false" ht="13.2" hidden="false" customHeight="false" outlineLevel="0" collapsed="false">
      <c r="A180" s="1" t="n">
        <f aca="false">Donnees!A180</f>
        <v>8</v>
      </c>
      <c r="B180" s="6" t="n">
        <f aca="false">Donnees!C180</f>
        <v>180</v>
      </c>
      <c r="C180" s="6" t="n">
        <f aca="false">Donnees!D180</f>
        <v>1.94</v>
      </c>
      <c r="D180" s="6" t="n">
        <f aca="false">Donnees!E180</f>
        <v>6.02</v>
      </c>
      <c r="E180" s="6" t="n">
        <f aca="false">VLOOKUP(A180,$K$1:$N$10,2)</f>
        <v>175</v>
      </c>
      <c r="F180" s="6" t="n">
        <f aca="false">VLOOKUP(A180,$K$1:$N$10,3)</f>
        <v>2.7012</v>
      </c>
      <c r="G180" s="6" t="n">
        <f aca="false">VLOOKUP(A180,$K$1:$N$10,4)</f>
        <v>6.9992</v>
      </c>
      <c r="H180" s="6" t="n">
        <f aca="false">B180-E180</f>
        <v>5</v>
      </c>
      <c r="I180" s="6" t="n">
        <f aca="false">C180-F180</f>
        <v>-0.7612</v>
      </c>
      <c r="J180" s="6" t="n">
        <f aca="false">D180-G180</f>
        <v>-0.9792</v>
      </c>
    </row>
    <row r="181" customFormat="false" ht="13.2" hidden="false" customHeight="false" outlineLevel="0" collapsed="false">
      <c r="A181" s="1" t="n">
        <f aca="false">Donnees!A181</f>
        <v>8</v>
      </c>
      <c r="B181" s="6" t="n">
        <f aca="false">Donnees!C181</f>
        <v>183</v>
      </c>
      <c r="C181" s="6" t="n">
        <f aca="false">Donnees!D181</f>
        <v>2.18</v>
      </c>
      <c r="D181" s="6" t="n">
        <f aca="false">Donnees!E181</f>
        <v>1.44</v>
      </c>
      <c r="E181" s="6" t="n">
        <f aca="false">VLOOKUP(A181,$K$1:$N$10,2)</f>
        <v>175</v>
      </c>
      <c r="F181" s="6" t="n">
        <f aca="false">VLOOKUP(A181,$K$1:$N$10,3)</f>
        <v>2.7012</v>
      </c>
      <c r="G181" s="6" t="n">
        <f aca="false">VLOOKUP(A181,$K$1:$N$10,4)</f>
        <v>6.9992</v>
      </c>
      <c r="H181" s="6" t="n">
        <f aca="false">B181-E181</f>
        <v>8</v>
      </c>
      <c r="I181" s="6" t="n">
        <f aca="false">C181-F181</f>
        <v>-0.5212</v>
      </c>
      <c r="J181" s="6" t="n">
        <f aca="false">D181-G181</f>
        <v>-5.5592</v>
      </c>
    </row>
    <row r="182" customFormat="false" ht="13.2" hidden="false" customHeight="false" outlineLevel="0" collapsed="false">
      <c r="A182" s="1" t="n">
        <f aca="false">Donnees!A182</f>
        <v>8</v>
      </c>
      <c r="B182" s="6" t="n">
        <f aca="false">Donnees!C182</f>
        <v>1637</v>
      </c>
      <c r="C182" s="6" t="n">
        <f aca="false">Donnees!D182</f>
        <v>2.42</v>
      </c>
      <c r="D182" s="6" t="n">
        <f aca="false">Donnees!E182</f>
        <v>4.71</v>
      </c>
      <c r="E182" s="6" t="n">
        <f aca="false">VLOOKUP(A182,$K$1:$N$10,2)</f>
        <v>175</v>
      </c>
      <c r="F182" s="6" t="n">
        <f aca="false">VLOOKUP(A182,$K$1:$N$10,3)</f>
        <v>2.7012</v>
      </c>
      <c r="G182" s="6" t="n">
        <f aca="false">VLOOKUP(A182,$K$1:$N$10,4)</f>
        <v>6.9992</v>
      </c>
      <c r="H182" s="6" t="n">
        <f aca="false">B182-E182</f>
        <v>1462</v>
      </c>
      <c r="I182" s="6" t="n">
        <f aca="false">C182-F182</f>
        <v>-0.2812</v>
      </c>
      <c r="J182" s="6" t="n">
        <f aca="false">D182-G182</f>
        <v>-2.2892</v>
      </c>
    </row>
    <row r="183" customFormat="false" ht="13.2" hidden="false" customHeight="false" outlineLevel="0" collapsed="false">
      <c r="A183" s="1" t="n">
        <f aca="false">Donnees!A183</f>
        <v>8</v>
      </c>
      <c r="B183" s="6" t="n">
        <f aca="false">Donnees!C183</f>
        <v>45</v>
      </c>
      <c r="C183" s="6" t="n">
        <f aca="false">Donnees!D183</f>
        <v>3.87</v>
      </c>
      <c r="D183" s="6" t="n">
        <f aca="false">Donnees!E183</f>
        <v>3.66</v>
      </c>
      <c r="E183" s="6" t="n">
        <f aca="false">VLOOKUP(A183,$K$1:$N$10,2)</f>
        <v>175</v>
      </c>
      <c r="F183" s="6" t="n">
        <f aca="false">VLOOKUP(A183,$K$1:$N$10,3)</f>
        <v>2.7012</v>
      </c>
      <c r="G183" s="6" t="n">
        <f aca="false">VLOOKUP(A183,$K$1:$N$10,4)</f>
        <v>6.9992</v>
      </c>
      <c r="H183" s="6" t="n">
        <f aca="false">B183-E183</f>
        <v>-130</v>
      </c>
      <c r="I183" s="6" t="n">
        <f aca="false">C183-F183</f>
        <v>1.1688</v>
      </c>
      <c r="J183" s="6" t="n">
        <f aca="false">D183-G183</f>
        <v>-3.3392</v>
      </c>
    </row>
    <row r="184" customFormat="false" ht="13.2" hidden="false" customHeight="false" outlineLevel="0" collapsed="false">
      <c r="A184" s="1" t="n">
        <f aca="false">Donnees!A184</f>
        <v>8</v>
      </c>
      <c r="B184" s="6" t="n">
        <f aca="false">Donnees!C184</f>
        <v>102</v>
      </c>
      <c r="C184" s="6" t="n">
        <f aca="false">Donnees!D184</f>
        <v>3.63</v>
      </c>
      <c r="D184" s="6" t="n">
        <f aca="false">Donnees!E184</f>
        <v>6.41</v>
      </c>
      <c r="E184" s="6" t="n">
        <f aca="false">VLOOKUP(A184,$K$1:$N$10,2)</f>
        <v>175</v>
      </c>
      <c r="F184" s="6" t="n">
        <f aca="false">VLOOKUP(A184,$K$1:$N$10,3)</f>
        <v>2.7012</v>
      </c>
      <c r="G184" s="6" t="n">
        <f aca="false">VLOOKUP(A184,$K$1:$N$10,4)</f>
        <v>6.9992</v>
      </c>
      <c r="H184" s="6" t="n">
        <f aca="false">B184-E184</f>
        <v>-73</v>
      </c>
      <c r="I184" s="6" t="n">
        <f aca="false">C184-F184</f>
        <v>0.9288</v>
      </c>
      <c r="J184" s="6" t="n">
        <f aca="false">D184-G184</f>
        <v>-0.589199999999999</v>
      </c>
    </row>
    <row r="185" customFormat="false" ht="13.2" hidden="false" customHeight="false" outlineLevel="0" collapsed="false">
      <c r="A185" s="1" t="n">
        <f aca="false">Donnees!A185</f>
        <v>8</v>
      </c>
      <c r="B185" s="6" t="n">
        <f aca="false">Donnees!C185</f>
        <v>80</v>
      </c>
      <c r="C185" s="6" t="n">
        <f aca="false">Donnees!D185</f>
        <v>2.66</v>
      </c>
      <c r="D185" s="6" t="n">
        <f aca="false">Donnees!E185</f>
        <v>2.88</v>
      </c>
      <c r="E185" s="6" t="n">
        <f aca="false">VLOOKUP(A185,$K$1:$N$10,2)</f>
        <v>175</v>
      </c>
      <c r="F185" s="6" t="n">
        <f aca="false">VLOOKUP(A185,$K$1:$N$10,3)</f>
        <v>2.7012</v>
      </c>
      <c r="G185" s="6" t="n">
        <f aca="false">VLOOKUP(A185,$K$1:$N$10,4)</f>
        <v>6.9992</v>
      </c>
      <c r="H185" s="6" t="n">
        <f aca="false">B185-E185</f>
        <v>-95</v>
      </c>
      <c r="I185" s="6" t="n">
        <f aca="false">C185-F185</f>
        <v>-0.0411999999999999</v>
      </c>
      <c r="J185" s="6" t="n">
        <f aca="false">D185-G185</f>
        <v>-4.1192</v>
      </c>
    </row>
    <row r="186" customFormat="false" ht="13.2" hidden="false" customHeight="false" outlineLevel="0" collapsed="false">
      <c r="A186" s="1" t="n">
        <f aca="false">Donnees!A186</f>
        <v>8</v>
      </c>
      <c r="B186" s="6" t="n">
        <f aca="false">Donnees!C186</f>
        <v>3</v>
      </c>
      <c r="C186" s="6" t="n">
        <f aca="false">Donnees!D186</f>
        <v>2.18</v>
      </c>
      <c r="D186" s="6" t="n">
        <f aca="false">Donnees!E186</f>
        <v>0.52</v>
      </c>
      <c r="E186" s="6" t="n">
        <f aca="false">VLOOKUP(A186,$K$1:$N$10,2)</f>
        <v>175</v>
      </c>
      <c r="F186" s="6" t="n">
        <f aca="false">VLOOKUP(A186,$K$1:$N$10,3)</f>
        <v>2.7012</v>
      </c>
      <c r="G186" s="6" t="n">
        <f aca="false">VLOOKUP(A186,$K$1:$N$10,4)</f>
        <v>6.9992</v>
      </c>
      <c r="H186" s="6" t="n">
        <f aca="false">B186-E186</f>
        <v>-172</v>
      </c>
      <c r="I186" s="6" t="n">
        <f aca="false">C186-F186</f>
        <v>-0.5212</v>
      </c>
      <c r="J186" s="6" t="n">
        <f aca="false">D186-G186</f>
        <v>-6.4792</v>
      </c>
    </row>
    <row r="187" customFormat="false" ht="13.2" hidden="false" customHeight="false" outlineLevel="0" collapsed="false">
      <c r="A187" s="1" t="n">
        <f aca="false">Donnees!A187</f>
        <v>8</v>
      </c>
      <c r="B187" s="6" t="n">
        <f aca="false">Donnees!C187</f>
        <v>692</v>
      </c>
      <c r="C187" s="6" t="n">
        <f aca="false">Donnees!D187</f>
        <v>2.42</v>
      </c>
      <c r="D187" s="6" t="n">
        <f aca="false">Donnees!E187</f>
        <v>3.27</v>
      </c>
      <c r="E187" s="6" t="n">
        <f aca="false">VLOOKUP(A187,$K$1:$N$10,2)</f>
        <v>175</v>
      </c>
      <c r="F187" s="6" t="n">
        <f aca="false">VLOOKUP(A187,$K$1:$N$10,3)</f>
        <v>2.7012</v>
      </c>
      <c r="G187" s="6" t="n">
        <f aca="false">VLOOKUP(A187,$K$1:$N$10,4)</f>
        <v>6.9992</v>
      </c>
      <c r="H187" s="6" t="n">
        <f aca="false">B187-E187</f>
        <v>517</v>
      </c>
      <c r="I187" s="6" t="n">
        <f aca="false">C187-F187</f>
        <v>-0.2812</v>
      </c>
      <c r="J187" s="6" t="n">
        <f aca="false">D187-G187</f>
        <v>-3.7292</v>
      </c>
    </row>
    <row r="188" customFormat="false" ht="13.2" hidden="false" customHeight="false" outlineLevel="0" collapsed="false">
      <c r="A188" s="1" t="n">
        <f aca="false">Donnees!A188</f>
        <v>8</v>
      </c>
      <c r="B188" s="6" t="n">
        <f aca="false">Donnees!C188</f>
        <v>131</v>
      </c>
      <c r="C188" s="6" t="n">
        <f aca="false">Donnees!D188</f>
        <v>2.42</v>
      </c>
      <c r="D188" s="6" t="n">
        <f aca="false">Donnees!E188</f>
        <v>6.94</v>
      </c>
      <c r="E188" s="6" t="n">
        <f aca="false">VLOOKUP(A188,$K$1:$N$10,2)</f>
        <v>175</v>
      </c>
      <c r="F188" s="6" t="n">
        <f aca="false">VLOOKUP(A188,$K$1:$N$10,3)</f>
        <v>2.7012</v>
      </c>
      <c r="G188" s="6" t="n">
        <f aca="false">VLOOKUP(A188,$K$1:$N$10,4)</f>
        <v>6.9992</v>
      </c>
      <c r="H188" s="6" t="n">
        <f aca="false">B188-E188</f>
        <v>-44</v>
      </c>
      <c r="I188" s="6" t="n">
        <f aca="false">C188-F188</f>
        <v>-0.2812</v>
      </c>
      <c r="J188" s="6" t="n">
        <f aca="false">D188-G188</f>
        <v>-0.0591999999999988</v>
      </c>
    </row>
    <row r="189" customFormat="false" ht="13.2" hidden="false" customHeight="false" outlineLevel="0" collapsed="false">
      <c r="A189" s="1" t="n">
        <f aca="false">Donnees!A189</f>
        <v>8</v>
      </c>
      <c r="B189" s="6" t="n">
        <f aca="false">Donnees!C189</f>
        <v>363</v>
      </c>
      <c r="C189" s="6" t="n">
        <f aca="false">Donnees!D189</f>
        <v>2.9</v>
      </c>
      <c r="D189" s="6" t="n">
        <f aca="false">Donnees!E189</f>
        <v>3.4</v>
      </c>
      <c r="E189" s="6" t="n">
        <f aca="false">VLOOKUP(A189,$K$1:$N$10,2)</f>
        <v>175</v>
      </c>
      <c r="F189" s="6" t="n">
        <f aca="false">VLOOKUP(A189,$K$1:$N$10,3)</f>
        <v>2.7012</v>
      </c>
      <c r="G189" s="6" t="n">
        <f aca="false">VLOOKUP(A189,$K$1:$N$10,4)</f>
        <v>6.9992</v>
      </c>
      <c r="H189" s="6" t="n">
        <f aca="false">B189-E189</f>
        <v>188</v>
      </c>
      <c r="I189" s="6" t="n">
        <f aca="false">C189-F189</f>
        <v>0.1988</v>
      </c>
      <c r="J189" s="6" t="n">
        <f aca="false">D189-G189</f>
        <v>-3.5992</v>
      </c>
    </row>
    <row r="190" customFormat="false" ht="13.2" hidden="false" customHeight="false" outlineLevel="0" collapsed="false">
      <c r="A190" s="1" t="n">
        <f aca="false">Donnees!A190</f>
        <v>8</v>
      </c>
      <c r="B190" s="6" t="n">
        <f aca="false">Donnees!C190</f>
        <v>2</v>
      </c>
      <c r="C190" s="6" t="n">
        <f aca="false">Donnees!D190</f>
        <v>2.66</v>
      </c>
      <c r="D190" s="6" t="n">
        <f aca="false">Donnees!E190</f>
        <v>7.46</v>
      </c>
      <c r="E190" s="6" t="n">
        <f aca="false">VLOOKUP(A190,$K$1:$N$10,2)</f>
        <v>175</v>
      </c>
      <c r="F190" s="6" t="n">
        <f aca="false">VLOOKUP(A190,$K$1:$N$10,3)</f>
        <v>2.7012</v>
      </c>
      <c r="G190" s="6" t="n">
        <f aca="false">VLOOKUP(A190,$K$1:$N$10,4)</f>
        <v>6.9992</v>
      </c>
      <c r="H190" s="6" t="n">
        <f aca="false">B190-E190</f>
        <v>-173</v>
      </c>
      <c r="I190" s="6" t="n">
        <f aca="false">C190-F190</f>
        <v>-0.0411999999999999</v>
      </c>
      <c r="J190" s="6" t="n">
        <f aca="false">D190-G190</f>
        <v>0.460800000000001</v>
      </c>
    </row>
    <row r="191" customFormat="false" ht="13.2" hidden="false" customHeight="false" outlineLevel="0" collapsed="false">
      <c r="A191" s="1" t="n">
        <f aca="false">Donnees!A191</f>
        <v>8</v>
      </c>
      <c r="B191" s="6" t="n">
        <f aca="false">Donnees!C191</f>
        <v>14</v>
      </c>
      <c r="C191" s="6" t="n">
        <f aca="false">Donnees!D191</f>
        <v>2.18</v>
      </c>
      <c r="D191" s="6" t="n">
        <f aca="false">Donnees!E191</f>
        <v>5.63</v>
      </c>
      <c r="E191" s="6" t="n">
        <f aca="false">VLOOKUP(A191,$K$1:$N$10,2)</f>
        <v>175</v>
      </c>
      <c r="F191" s="6" t="n">
        <f aca="false">VLOOKUP(A191,$K$1:$N$10,3)</f>
        <v>2.7012</v>
      </c>
      <c r="G191" s="6" t="n">
        <f aca="false">VLOOKUP(A191,$K$1:$N$10,4)</f>
        <v>6.9992</v>
      </c>
      <c r="H191" s="6" t="n">
        <f aca="false">B191-E191</f>
        <v>-161</v>
      </c>
      <c r="I191" s="6" t="n">
        <f aca="false">C191-F191</f>
        <v>-0.5212</v>
      </c>
      <c r="J191" s="6" t="n">
        <f aca="false">D191-G191</f>
        <v>-1.3692</v>
      </c>
    </row>
    <row r="192" customFormat="false" ht="13.2" hidden="false" customHeight="false" outlineLevel="0" collapsed="false">
      <c r="A192" s="1" t="n">
        <f aca="false">Donnees!A192</f>
        <v>8</v>
      </c>
      <c r="B192" s="6" t="n">
        <f aca="false">Donnees!C192</f>
        <v>9</v>
      </c>
      <c r="C192" s="6" t="n">
        <f aca="false">Donnees!D192</f>
        <v>1.94</v>
      </c>
      <c r="D192" s="6" t="n">
        <f aca="false">Donnees!E192</f>
        <v>4.32</v>
      </c>
      <c r="E192" s="6" t="n">
        <f aca="false">VLOOKUP(A192,$K$1:$N$10,2)</f>
        <v>175</v>
      </c>
      <c r="F192" s="6" t="n">
        <f aca="false">VLOOKUP(A192,$K$1:$N$10,3)</f>
        <v>2.7012</v>
      </c>
      <c r="G192" s="6" t="n">
        <f aca="false">VLOOKUP(A192,$K$1:$N$10,4)</f>
        <v>6.9992</v>
      </c>
      <c r="H192" s="6" t="n">
        <f aca="false">B192-E192</f>
        <v>-166</v>
      </c>
      <c r="I192" s="6" t="n">
        <f aca="false">C192-F192</f>
        <v>-0.7612</v>
      </c>
      <c r="J192" s="6" t="n">
        <f aca="false">D192-G192</f>
        <v>-2.6792</v>
      </c>
    </row>
    <row r="193" customFormat="false" ht="13.2" hidden="false" customHeight="false" outlineLevel="0" collapsed="false">
      <c r="A193" s="1" t="n">
        <f aca="false">Donnees!A193</f>
        <v>8</v>
      </c>
      <c r="B193" s="6" t="n">
        <f aca="false">Donnees!C193</f>
        <v>7</v>
      </c>
      <c r="C193" s="6" t="n">
        <f aca="false">Donnees!D193</f>
        <v>1.69</v>
      </c>
      <c r="D193" s="6" t="n">
        <f aca="false">Donnees!E193</f>
        <v>5.76</v>
      </c>
      <c r="E193" s="6" t="n">
        <f aca="false">VLOOKUP(A193,$K$1:$N$10,2)</f>
        <v>175</v>
      </c>
      <c r="F193" s="6" t="n">
        <f aca="false">VLOOKUP(A193,$K$1:$N$10,3)</f>
        <v>2.7012</v>
      </c>
      <c r="G193" s="6" t="n">
        <f aca="false">VLOOKUP(A193,$K$1:$N$10,4)</f>
        <v>6.9992</v>
      </c>
      <c r="H193" s="6" t="n">
        <f aca="false">B193-E193</f>
        <v>-168</v>
      </c>
      <c r="I193" s="6" t="n">
        <f aca="false">C193-F193</f>
        <v>-1.0112</v>
      </c>
      <c r="J193" s="6" t="n">
        <f aca="false">D193-G193</f>
        <v>-1.2392</v>
      </c>
    </row>
    <row r="194" customFormat="false" ht="13.2" hidden="false" customHeight="false" outlineLevel="0" collapsed="false">
      <c r="A194" s="1" t="n">
        <f aca="false">Donnees!A194</f>
        <v>8</v>
      </c>
      <c r="B194" s="6" t="n">
        <f aca="false">Donnees!C194</f>
        <v>21</v>
      </c>
      <c r="C194" s="6" t="n">
        <f aca="false">Donnees!D194</f>
        <v>2.66</v>
      </c>
      <c r="D194" s="6" t="n">
        <f aca="false">Donnees!E194</f>
        <v>4.58</v>
      </c>
      <c r="E194" s="6" t="n">
        <f aca="false">VLOOKUP(A194,$K$1:$N$10,2)</f>
        <v>175</v>
      </c>
      <c r="F194" s="6" t="n">
        <f aca="false">VLOOKUP(A194,$K$1:$N$10,3)</f>
        <v>2.7012</v>
      </c>
      <c r="G194" s="6" t="n">
        <f aca="false">VLOOKUP(A194,$K$1:$N$10,4)</f>
        <v>6.9992</v>
      </c>
      <c r="H194" s="6" t="n">
        <f aca="false">B194-E194</f>
        <v>-154</v>
      </c>
      <c r="I194" s="6" t="n">
        <f aca="false">C194-F194</f>
        <v>-0.0411999999999999</v>
      </c>
      <c r="J194" s="6" t="n">
        <f aca="false">D194-G194</f>
        <v>-2.4192</v>
      </c>
    </row>
    <row r="195" customFormat="false" ht="13.2" hidden="false" customHeight="false" outlineLevel="0" collapsed="false">
      <c r="A195" s="1" t="n">
        <f aca="false">Donnees!A195</f>
        <v>8</v>
      </c>
      <c r="B195" s="6" t="n">
        <f aca="false">Donnees!C195</f>
        <v>33</v>
      </c>
      <c r="C195" s="6" t="n">
        <f aca="false">Donnees!D195</f>
        <v>2.42</v>
      </c>
      <c r="D195" s="6" t="n">
        <f aca="false">Donnees!E195</f>
        <v>4.06</v>
      </c>
      <c r="E195" s="6" t="n">
        <f aca="false">VLOOKUP(A195,$K$1:$N$10,2)</f>
        <v>175</v>
      </c>
      <c r="F195" s="6" t="n">
        <f aca="false">VLOOKUP(A195,$K$1:$N$10,3)</f>
        <v>2.7012</v>
      </c>
      <c r="G195" s="6" t="n">
        <f aca="false">VLOOKUP(A195,$K$1:$N$10,4)</f>
        <v>6.9992</v>
      </c>
      <c r="H195" s="6" t="n">
        <f aca="false">B195-E195</f>
        <v>-142</v>
      </c>
      <c r="I195" s="6" t="n">
        <f aca="false">C195-F195</f>
        <v>-0.2812</v>
      </c>
      <c r="J195" s="6" t="n">
        <f aca="false">D195-G195</f>
        <v>-2.9392</v>
      </c>
    </row>
    <row r="196" customFormat="false" ht="13.2" hidden="false" customHeight="false" outlineLevel="0" collapsed="false">
      <c r="A196" s="1" t="n">
        <f aca="false">Donnees!A196</f>
        <v>8</v>
      </c>
      <c r="B196" s="6" t="n">
        <f aca="false">Donnees!C196</f>
        <v>67</v>
      </c>
      <c r="C196" s="6" t="n">
        <f aca="false">Donnees!D196</f>
        <v>1.94</v>
      </c>
      <c r="D196" s="6" t="n">
        <f aca="false">Donnees!E196</f>
        <v>13.87</v>
      </c>
      <c r="E196" s="6" t="n">
        <f aca="false">VLOOKUP(A196,$K$1:$N$10,2)</f>
        <v>175</v>
      </c>
      <c r="F196" s="6" t="n">
        <f aca="false">VLOOKUP(A196,$K$1:$N$10,3)</f>
        <v>2.7012</v>
      </c>
      <c r="G196" s="6" t="n">
        <f aca="false">VLOOKUP(A196,$K$1:$N$10,4)</f>
        <v>6.9992</v>
      </c>
      <c r="H196" s="6" t="n">
        <f aca="false">B196-E196</f>
        <v>-108</v>
      </c>
      <c r="I196" s="6" t="n">
        <f aca="false">C196-F196</f>
        <v>-0.7612</v>
      </c>
      <c r="J196" s="6" t="n">
        <f aca="false">D196-G196</f>
        <v>6.8708</v>
      </c>
    </row>
    <row r="197" customFormat="false" ht="13.2" hidden="false" customHeight="false" outlineLevel="0" collapsed="false">
      <c r="A197" s="1" t="n">
        <f aca="false">Donnees!A197</f>
        <v>8</v>
      </c>
      <c r="B197" s="6" t="n">
        <f aca="false">Donnees!C197</f>
        <v>12</v>
      </c>
      <c r="C197" s="6" t="n">
        <f aca="false">Donnees!D197</f>
        <v>1.94</v>
      </c>
      <c r="D197" s="6" t="n">
        <f aca="false">Donnees!E197</f>
        <v>8.25</v>
      </c>
      <c r="E197" s="6" t="n">
        <f aca="false">VLOOKUP(A197,$K$1:$N$10,2)</f>
        <v>175</v>
      </c>
      <c r="F197" s="6" t="n">
        <f aca="false">VLOOKUP(A197,$K$1:$N$10,3)</f>
        <v>2.7012</v>
      </c>
      <c r="G197" s="6" t="n">
        <f aca="false">VLOOKUP(A197,$K$1:$N$10,4)</f>
        <v>6.9992</v>
      </c>
      <c r="H197" s="6" t="n">
        <f aca="false">B197-E197</f>
        <v>-163</v>
      </c>
      <c r="I197" s="6" t="n">
        <f aca="false">C197-F197</f>
        <v>-0.7612</v>
      </c>
      <c r="J197" s="6" t="n">
        <f aca="false">D197-G197</f>
        <v>1.2508</v>
      </c>
    </row>
    <row r="198" customFormat="false" ht="13.2" hidden="false" customHeight="false" outlineLevel="0" collapsed="false">
      <c r="A198" s="1" t="n">
        <f aca="false">Donnees!A198</f>
        <v>8</v>
      </c>
      <c r="B198" s="6" t="n">
        <f aca="false">Donnees!C198</f>
        <v>16</v>
      </c>
      <c r="C198" s="6" t="n">
        <f aca="false">Donnees!D198</f>
        <v>4.11</v>
      </c>
      <c r="D198" s="6" t="n">
        <f aca="false">Donnees!E198</f>
        <v>9.42</v>
      </c>
      <c r="E198" s="6" t="n">
        <f aca="false">VLOOKUP(A198,$K$1:$N$10,2)</f>
        <v>175</v>
      </c>
      <c r="F198" s="6" t="n">
        <f aca="false">VLOOKUP(A198,$K$1:$N$10,3)</f>
        <v>2.7012</v>
      </c>
      <c r="G198" s="6" t="n">
        <f aca="false">VLOOKUP(A198,$K$1:$N$10,4)</f>
        <v>6.9992</v>
      </c>
      <c r="H198" s="6" t="n">
        <f aca="false">B198-E198</f>
        <v>-159</v>
      </c>
      <c r="I198" s="6" t="n">
        <f aca="false">C198-F198</f>
        <v>1.4088</v>
      </c>
      <c r="J198" s="6" t="n">
        <f aca="false">D198-G198</f>
        <v>2.4208</v>
      </c>
    </row>
    <row r="199" customFormat="false" ht="13.2" hidden="false" customHeight="false" outlineLevel="0" collapsed="false">
      <c r="A199" s="1" t="n">
        <f aca="false">Donnees!A199</f>
        <v>8</v>
      </c>
      <c r="B199" s="6" t="n">
        <f aca="false">Donnees!C199</f>
        <v>14</v>
      </c>
      <c r="C199" s="6" t="n">
        <f aca="false">Donnees!D199</f>
        <v>3.63</v>
      </c>
      <c r="D199" s="6" t="n">
        <f aca="false">Donnees!E199</f>
        <v>9.69</v>
      </c>
      <c r="E199" s="6" t="n">
        <f aca="false">VLOOKUP(A199,$K$1:$N$10,2)</f>
        <v>175</v>
      </c>
      <c r="F199" s="6" t="n">
        <f aca="false">VLOOKUP(A199,$K$1:$N$10,3)</f>
        <v>2.7012</v>
      </c>
      <c r="G199" s="6" t="n">
        <f aca="false">VLOOKUP(A199,$K$1:$N$10,4)</f>
        <v>6.9992</v>
      </c>
      <c r="H199" s="6" t="n">
        <f aca="false">B199-E199</f>
        <v>-161</v>
      </c>
      <c r="I199" s="6" t="n">
        <f aca="false">C199-F199</f>
        <v>0.9288</v>
      </c>
      <c r="J199" s="6" t="n">
        <f aca="false">D199-G199</f>
        <v>2.6908</v>
      </c>
    </row>
    <row r="200" customFormat="false" ht="13.2" hidden="false" customHeight="false" outlineLevel="0" collapsed="false">
      <c r="A200" s="1" t="n">
        <f aca="false">Donnees!A200</f>
        <v>8</v>
      </c>
      <c r="B200" s="6" t="n">
        <f aca="false">Donnees!C200</f>
        <v>393</v>
      </c>
      <c r="C200" s="6" t="n">
        <f aca="false">Donnees!D200</f>
        <v>3.63</v>
      </c>
      <c r="D200" s="6" t="n">
        <f aca="false">Donnees!E200</f>
        <v>12.3</v>
      </c>
      <c r="E200" s="6" t="n">
        <f aca="false">VLOOKUP(A200,$K$1:$N$10,2)</f>
        <v>175</v>
      </c>
      <c r="F200" s="6" t="n">
        <f aca="false">VLOOKUP(A200,$K$1:$N$10,3)</f>
        <v>2.7012</v>
      </c>
      <c r="G200" s="6" t="n">
        <f aca="false">VLOOKUP(A200,$K$1:$N$10,4)</f>
        <v>6.9992</v>
      </c>
      <c r="H200" s="6" t="n">
        <f aca="false">B200-E200</f>
        <v>218</v>
      </c>
      <c r="I200" s="6" t="n">
        <f aca="false">C200-F200</f>
        <v>0.9288</v>
      </c>
      <c r="J200" s="6" t="n">
        <f aca="false">D200-G200</f>
        <v>5.3008</v>
      </c>
    </row>
    <row r="201" customFormat="false" ht="13.2" hidden="false" customHeight="false" outlineLevel="0" collapsed="false">
      <c r="A201" s="1" t="n">
        <f aca="false">Donnees!A201</f>
        <v>8</v>
      </c>
      <c r="B201" s="6" t="n">
        <f aca="false">Donnees!C201</f>
        <v>16</v>
      </c>
      <c r="C201" s="6" t="n">
        <f aca="false">Donnees!D201</f>
        <v>5.57</v>
      </c>
      <c r="D201" s="6" t="n">
        <f aca="false">Donnees!E201</f>
        <v>15.31</v>
      </c>
      <c r="E201" s="6" t="n">
        <f aca="false">VLOOKUP(A201,$K$1:$N$10,2)</f>
        <v>175</v>
      </c>
      <c r="F201" s="6" t="n">
        <f aca="false">VLOOKUP(A201,$K$1:$N$10,3)</f>
        <v>2.7012</v>
      </c>
      <c r="G201" s="6" t="n">
        <f aca="false">VLOOKUP(A201,$K$1:$N$10,4)</f>
        <v>6.9992</v>
      </c>
      <c r="H201" s="6" t="n">
        <f aca="false">B201-E201</f>
        <v>-159</v>
      </c>
      <c r="I201" s="6" t="n">
        <f aca="false">C201-F201</f>
        <v>2.8688</v>
      </c>
      <c r="J201" s="6" t="n">
        <f aca="false">D201-G201</f>
        <v>8.3108</v>
      </c>
    </row>
    <row r="202" customFormat="false" ht="13.2" hidden="false" customHeight="false" outlineLevel="0" collapsed="false">
      <c r="A202" s="1" t="n">
        <f aca="false">Donnees!A202</f>
        <v>9</v>
      </c>
      <c r="B202" s="6" t="n">
        <f aca="false">Donnees!C202</f>
        <v>375</v>
      </c>
      <c r="C202" s="6" t="n">
        <f aca="false">Donnees!D202</f>
        <v>4.36</v>
      </c>
      <c r="D202" s="6" t="n">
        <f aca="false">Donnees!E202</f>
        <v>20.68</v>
      </c>
      <c r="E202" s="6" t="n">
        <f aca="false">VLOOKUP(A202,$K$1:$N$10,2)</f>
        <v>81.44</v>
      </c>
      <c r="F202" s="6" t="n">
        <f aca="false">VLOOKUP(A202,$K$1:$N$10,3)</f>
        <v>4.8492</v>
      </c>
      <c r="G202" s="6" t="n">
        <f aca="false">VLOOKUP(A202,$K$1:$N$10,4)</f>
        <v>6.6812</v>
      </c>
      <c r="H202" s="6" t="n">
        <f aca="false">B202-E202</f>
        <v>293.56</v>
      </c>
      <c r="I202" s="6" t="n">
        <f aca="false">C202-F202</f>
        <v>-0.489199999999999</v>
      </c>
      <c r="J202" s="6" t="n">
        <f aca="false">D202-G202</f>
        <v>13.9988</v>
      </c>
    </row>
    <row r="203" customFormat="false" ht="13.2" hidden="false" customHeight="false" outlineLevel="0" collapsed="false">
      <c r="A203" s="1" t="n">
        <f aca="false">Donnees!A203</f>
        <v>9</v>
      </c>
      <c r="B203" s="6" t="n">
        <f aca="false">Donnees!C203</f>
        <v>55</v>
      </c>
      <c r="C203" s="6" t="n">
        <f aca="false">Donnees!D203</f>
        <v>5.81</v>
      </c>
      <c r="D203" s="6" t="n">
        <f aca="false">Donnees!E203</f>
        <v>10.08</v>
      </c>
      <c r="E203" s="6" t="n">
        <f aca="false">VLOOKUP(A203,$K$1:$N$10,2)</f>
        <v>81.44</v>
      </c>
      <c r="F203" s="6" t="n">
        <f aca="false">VLOOKUP(A203,$K$1:$N$10,3)</f>
        <v>4.8492</v>
      </c>
      <c r="G203" s="6" t="n">
        <f aca="false">VLOOKUP(A203,$K$1:$N$10,4)</f>
        <v>6.6812</v>
      </c>
      <c r="H203" s="6" t="n">
        <f aca="false">B203-E203</f>
        <v>-26.44</v>
      </c>
      <c r="I203" s="6" t="n">
        <f aca="false">C203-F203</f>
        <v>0.9608</v>
      </c>
      <c r="J203" s="6" t="n">
        <f aca="false">D203-G203</f>
        <v>3.3988</v>
      </c>
    </row>
    <row r="204" customFormat="false" ht="13.2" hidden="false" customHeight="false" outlineLevel="0" collapsed="false">
      <c r="A204" s="1" t="n">
        <f aca="false">Donnees!A204</f>
        <v>9</v>
      </c>
      <c r="B204" s="6" t="n">
        <f aca="false">Donnees!C204</f>
        <v>410</v>
      </c>
      <c r="C204" s="6" t="n">
        <f aca="false">Donnees!D204</f>
        <v>6.78</v>
      </c>
      <c r="D204" s="6" t="n">
        <f aca="false">Donnees!E204</f>
        <v>2.09</v>
      </c>
      <c r="E204" s="6" t="n">
        <f aca="false">VLOOKUP(A204,$K$1:$N$10,2)</f>
        <v>81.44</v>
      </c>
      <c r="F204" s="6" t="n">
        <f aca="false">VLOOKUP(A204,$K$1:$N$10,3)</f>
        <v>4.8492</v>
      </c>
      <c r="G204" s="6" t="n">
        <f aca="false">VLOOKUP(A204,$K$1:$N$10,4)</f>
        <v>6.6812</v>
      </c>
      <c r="H204" s="6" t="n">
        <f aca="false">B204-E204</f>
        <v>328.56</v>
      </c>
      <c r="I204" s="6" t="n">
        <f aca="false">C204-F204</f>
        <v>1.9308</v>
      </c>
      <c r="J204" s="6" t="n">
        <f aca="false">D204-G204</f>
        <v>-4.5912</v>
      </c>
    </row>
    <row r="205" customFormat="false" ht="13.2" hidden="false" customHeight="false" outlineLevel="0" collapsed="false">
      <c r="A205" s="1" t="n">
        <f aca="false">Donnees!A205</f>
        <v>9</v>
      </c>
      <c r="B205" s="6" t="n">
        <f aca="false">Donnees!C205</f>
        <v>17</v>
      </c>
      <c r="C205" s="6" t="n">
        <f aca="false">Donnees!D205</f>
        <v>6.29</v>
      </c>
      <c r="D205" s="6" t="n">
        <f aca="false">Donnees!E205</f>
        <v>1.05</v>
      </c>
      <c r="E205" s="6" t="n">
        <f aca="false">VLOOKUP(A205,$K$1:$N$10,2)</f>
        <v>81.44</v>
      </c>
      <c r="F205" s="6" t="n">
        <f aca="false">VLOOKUP(A205,$K$1:$N$10,3)</f>
        <v>4.8492</v>
      </c>
      <c r="G205" s="6" t="n">
        <f aca="false">VLOOKUP(A205,$K$1:$N$10,4)</f>
        <v>6.6812</v>
      </c>
      <c r="H205" s="6" t="n">
        <f aca="false">B205-E205</f>
        <v>-64.44</v>
      </c>
      <c r="I205" s="6" t="n">
        <f aca="false">C205-F205</f>
        <v>1.4408</v>
      </c>
      <c r="J205" s="6" t="n">
        <f aca="false">D205-G205</f>
        <v>-5.6312</v>
      </c>
    </row>
    <row r="206" customFormat="false" ht="13.2" hidden="false" customHeight="false" outlineLevel="0" collapsed="false">
      <c r="A206" s="1" t="n">
        <f aca="false">Donnees!A206</f>
        <v>9</v>
      </c>
      <c r="B206" s="6" t="n">
        <f aca="false">Donnees!C206</f>
        <v>109</v>
      </c>
      <c r="C206" s="6" t="n">
        <f aca="false">Donnees!D206</f>
        <v>6.05</v>
      </c>
      <c r="D206" s="6" t="n">
        <f aca="false">Donnees!E206</f>
        <v>4.06</v>
      </c>
      <c r="E206" s="6" t="n">
        <f aca="false">VLOOKUP(A206,$K$1:$N$10,2)</f>
        <v>81.44</v>
      </c>
      <c r="F206" s="6" t="n">
        <f aca="false">VLOOKUP(A206,$K$1:$N$10,3)</f>
        <v>4.8492</v>
      </c>
      <c r="G206" s="6" t="n">
        <f aca="false">VLOOKUP(A206,$K$1:$N$10,4)</f>
        <v>6.6812</v>
      </c>
      <c r="H206" s="6" t="n">
        <f aca="false">B206-E206</f>
        <v>27.56</v>
      </c>
      <c r="I206" s="6" t="n">
        <f aca="false">C206-F206</f>
        <v>1.2008</v>
      </c>
      <c r="J206" s="6" t="n">
        <f aca="false">D206-G206</f>
        <v>-2.6212</v>
      </c>
    </row>
    <row r="207" customFormat="false" ht="13.2" hidden="false" customHeight="false" outlineLevel="0" collapsed="false">
      <c r="A207" s="1" t="n">
        <f aca="false">Donnees!A207</f>
        <v>9</v>
      </c>
      <c r="B207" s="6" t="n">
        <f aca="false">Donnees!C207</f>
        <v>3</v>
      </c>
      <c r="C207" s="6" t="n">
        <f aca="false">Donnees!D207</f>
        <v>3.63</v>
      </c>
      <c r="D207" s="6" t="n">
        <f aca="false">Donnees!E207</f>
        <v>5.89</v>
      </c>
      <c r="E207" s="6" t="n">
        <f aca="false">VLOOKUP(A207,$K$1:$N$10,2)</f>
        <v>81.44</v>
      </c>
      <c r="F207" s="6" t="n">
        <f aca="false">VLOOKUP(A207,$K$1:$N$10,3)</f>
        <v>4.8492</v>
      </c>
      <c r="G207" s="6" t="n">
        <f aca="false">VLOOKUP(A207,$K$1:$N$10,4)</f>
        <v>6.6812</v>
      </c>
      <c r="H207" s="6" t="n">
        <f aca="false">B207-E207</f>
        <v>-78.44</v>
      </c>
      <c r="I207" s="6" t="n">
        <f aca="false">C207-F207</f>
        <v>-1.2192</v>
      </c>
      <c r="J207" s="6" t="n">
        <f aca="false">D207-G207</f>
        <v>-0.791200000000001</v>
      </c>
    </row>
    <row r="208" customFormat="false" ht="13.2" hidden="false" customHeight="false" outlineLevel="0" collapsed="false">
      <c r="A208" s="1" t="n">
        <f aca="false">Donnees!A208</f>
        <v>9</v>
      </c>
      <c r="B208" s="6" t="n">
        <f aca="false">Donnees!C208</f>
        <v>36</v>
      </c>
      <c r="C208" s="6" t="n">
        <f aca="false">Donnees!D208</f>
        <v>4.6</v>
      </c>
      <c r="D208" s="6" t="n">
        <f aca="false">Donnees!E208</f>
        <v>5.76</v>
      </c>
      <c r="E208" s="6" t="n">
        <f aca="false">VLOOKUP(A208,$K$1:$N$10,2)</f>
        <v>81.44</v>
      </c>
      <c r="F208" s="6" t="n">
        <f aca="false">VLOOKUP(A208,$K$1:$N$10,3)</f>
        <v>4.8492</v>
      </c>
      <c r="G208" s="6" t="n">
        <f aca="false">VLOOKUP(A208,$K$1:$N$10,4)</f>
        <v>6.6812</v>
      </c>
      <c r="H208" s="6" t="n">
        <f aca="false">B208-E208</f>
        <v>-45.44</v>
      </c>
      <c r="I208" s="6" t="n">
        <f aca="false">C208-F208</f>
        <v>-0.2492</v>
      </c>
      <c r="J208" s="6" t="n">
        <f aca="false">D208-G208</f>
        <v>-0.921200000000001</v>
      </c>
    </row>
    <row r="209" customFormat="false" ht="13.2" hidden="false" customHeight="false" outlineLevel="0" collapsed="false">
      <c r="A209" s="1" t="n">
        <f aca="false">Donnees!A209</f>
        <v>9</v>
      </c>
      <c r="B209" s="6" t="n">
        <f aca="false">Donnees!C209</f>
        <v>10</v>
      </c>
      <c r="C209" s="6" t="n">
        <f aca="false">Donnees!D209</f>
        <v>6.05</v>
      </c>
      <c r="D209" s="6" t="n">
        <f aca="false">Donnees!E209</f>
        <v>5.76</v>
      </c>
      <c r="E209" s="6" t="n">
        <f aca="false">VLOOKUP(A209,$K$1:$N$10,2)</f>
        <v>81.44</v>
      </c>
      <c r="F209" s="6" t="n">
        <f aca="false">VLOOKUP(A209,$K$1:$N$10,3)</f>
        <v>4.8492</v>
      </c>
      <c r="G209" s="6" t="n">
        <f aca="false">VLOOKUP(A209,$K$1:$N$10,4)</f>
        <v>6.6812</v>
      </c>
      <c r="H209" s="6" t="n">
        <f aca="false">B209-E209</f>
        <v>-71.44</v>
      </c>
      <c r="I209" s="6" t="n">
        <f aca="false">C209-F209</f>
        <v>1.2008</v>
      </c>
      <c r="J209" s="6" t="n">
        <f aca="false">D209-G209</f>
        <v>-0.921200000000001</v>
      </c>
    </row>
    <row r="210" customFormat="false" ht="13.2" hidden="false" customHeight="false" outlineLevel="0" collapsed="false">
      <c r="A210" s="1" t="n">
        <f aca="false">Donnees!A210</f>
        <v>9</v>
      </c>
      <c r="B210" s="6" t="n">
        <f aca="false">Donnees!C210</f>
        <v>16</v>
      </c>
      <c r="C210" s="6" t="n">
        <f aca="false">Donnees!D210</f>
        <v>4.84</v>
      </c>
      <c r="D210" s="6" t="n">
        <f aca="false">Donnees!E210</f>
        <v>1.05</v>
      </c>
      <c r="E210" s="6" t="n">
        <f aca="false">VLOOKUP(A210,$K$1:$N$10,2)</f>
        <v>81.44</v>
      </c>
      <c r="F210" s="6" t="n">
        <f aca="false">VLOOKUP(A210,$K$1:$N$10,3)</f>
        <v>4.8492</v>
      </c>
      <c r="G210" s="6" t="n">
        <f aca="false">VLOOKUP(A210,$K$1:$N$10,4)</f>
        <v>6.6812</v>
      </c>
      <c r="H210" s="6" t="n">
        <f aca="false">B210-E210</f>
        <v>-65.44</v>
      </c>
      <c r="I210" s="6" t="n">
        <f aca="false">C210-F210</f>
        <v>-0.00919999999999988</v>
      </c>
      <c r="J210" s="6" t="n">
        <f aca="false">D210-G210</f>
        <v>-5.6312</v>
      </c>
    </row>
    <row r="211" customFormat="false" ht="13.2" hidden="false" customHeight="false" outlineLevel="0" collapsed="false">
      <c r="A211" s="1" t="n">
        <f aca="false">Donnees!A211</f>
        <v>9</v>
      </c>
      <c r="B211" s="6" t="n">
        <f aca="false">Donnees!C211</f>
        <v>12</v>
      </c>
      <c r="C211" s="6" t="n">
        <f aca="false">Donnees!D211</f>
        <v>4.36</v>
      </c>
      <c r="D211" s="6" t="n">
        <f aca="false">Donnees!E211</f>
        <v>5.37</v>
      </c>
      <c r="E211" s="6" t="n">
        <f aca="false">VLOOKUP(A211,$K$1:$N$10,2)</f>
        <v>81.44</v>
      </c>
      <c r="F211" s="6" t="n">
        <f aca="false">VLOOKUP(A211,$K$1:$N$10,3)</f>
        <v>4.8492</v>
      </c>
      <c r="G211" s="6" t="n">
        <f aca="false">VLOOKUP(A211,$K$1:$N$10,4)</f>
        <v>6.6812</v>
      </c>
      <c r="H211" s="6" t="n">
        <f aca="false">B211-E211</f>
        <v>-69.44</v>
      </c>
      <c r="I211" s="6" t="n">
        <f aca="false">C211-F211</f>
        <v>-0.489199999999999</v>
      </c>
      <c r="J211" s="6" t="n">
        <f aca="false">D211-G211</f>
        <v>-1.3112</v>
      </c>
    </row>
    <row r="212" customFormat="false" ht="13.2" hidden="false" customHeight="false" outlineLevel="0" collapsed="false">
      <c r="A212" s="1" t="n">
        <f aca="false">Donnees!A212</f>
        <v>9</v>
      </c>
      <c r="B212" s="6" t="n">
        <f aca="false">Donnees!C212</f>
        <v>2</v>
      </c>
      <c r="C212" s="6" t="n">
        <f aca="false">Donnees!D212</f>
        <v>4.11</v>
      </c>
      <c r="D212" s="6" t="n">
        <f aca="false">Donnees!E212</f>
        <v>2.88</v>
      </c>
      <c r="E212" s="6" t="n">
        <f aca="false">VLOOKUP(A212,$K$1:$N$10,2)</f>
        <v>81.44</v>
      </c>
      <c r="F212" s="6" t="n">
        <f aca="false">VLOOKUP(A212,$K$1:$N$10,3)</f>
        <v>4.8492</v>
      </c>
      <c r="G212" s="6" t="n">
        <f aca="false">VLOOKUP(A212,$K$1:$N$10,4)</f>
        <v>6.6812</v>
      </c>
      <c r="H212" s="6" t="n">
        <f aca="false">B212-E212</f>
        <v>-79.44</v>
      </c>
      <c r="I212" s="6" t="n">
        <f aca="false">C212-F212</f>
        <v>-0.739199999999999</v>
      </c>
      <c r="J212" s="6" t="n">
        <f aca="false">D212-G212</f>
        <v>-3.8012</v>
      </c>
    </row>
    <row r="213" customFormat="false" ht="13.2" hidden="false" customHeight="false" outlineLevel="0" collapsed="false">
      <c r="A213" s="1" t="n">
        <f aca="false">Donnees!A213</f>
        <v>9</v>
      </c>
      <c r="B213" s="6" t="n">
        <f aca="false">Donnees!C213</f>
        <v>3</v>
      </c>
      <c r="C213" s="6" t="n">
        <f aca="false">Donnees!D213</f>
        <v>3.63</v>
      </c>
      <c r="D213" s="6" t="n">
        <f aca="false">Donnees!E213</f>
        <v>6.28</v>
      </c>
      <c r="E213" s="6" t="n">
        <f aca="false">VLOOKUP(A213,$K$1:$N$10,2)</f>
        <v>81.44</v>
      </c>
      <c r="F213" s="6" t="n">
        <f aca="false">VLOOKUP(A213,$K$1:$N$10,3)</f>
        <v>4.8492</v>
      </c>
      <c r="G213" s="6" t="n">
        <f aca="false">VLOOKUP(A213,$K$1:$N$10,4)</f>
        <v>6.6812</v>
      </c>
      <c r="H213" s="6" t="n">
        <f aca="false">B213-E213</f>
        <v>-78.44</v>
      </c>
      <c r="I213" s="6" t="n">
        <f aca="false">C213-F213</f>
        <v>-1.2192</v>
      </c>
      <c r="J213" s="6" t="n">
        <f aca="false">D213-G213</f>
        <v>-0.4012</v>
      </c>
    </row>
    <row r="214" customFormat="false" ht="13.2" hidden="false" customHeight="false" outlineLevel="0" collapsed="false">
      <c r="A214" s="1" t="n">
        <f aca="false">Donnees!A214</f>
        <v>9</v>
      </c>
      <c r="B214" s="6" t="n">
        <f aca="false">Donnees!C214</f>
        <v>14</v>
      </c>
      <c r="C214" s="6" t="n">
        <f aca="false">Donnees!D214</f>
        <v>4.11</v>
      </c>
      <c r="D214" s="6" t="n">
        <f aca="false">Donnees!E214</f>
        <v>3.8</v>
      </c>
      <c r="E214" s="6" t="n">
        <f aca="false">VLOOKUP(A214,$K$1:$N$10,2)</f>
        <v>81.44</v>
      </c>
      <c r="F214" s="6" t="n">
        <f aca="false">VLOOKUP(A214,$K$1:$N$10,3)</f>
        <v>4.8492</v>
      </c>
      <c r="G214" s="6" t="n">
        <f aca="false">VLOOKUP(A214,$K$1:$N$10,4)</f>
        <v>6.6812</v>
      </c>
      <c r="H214" s="6" t="n">
        <f aca="false">B214-E214</f>
        <v>-67.44</v>
      </c>
      <c r="I214" s="6" t="n">
        <f aca="false">C214-F214</f>
        <v>-0.739199999999999</v>
      </c>
      <c r="J214" s="6" t="n">
        <f aca="false">D214-G214</f>
        <v>-2.8812</v>
      </c>
    </row>
    <row r="215" customFormat="false" ht="13.2" hidden="false" customHeight="false" outlineLevel="0" collapsed="false">
      <c r="A215" s="1" t="n">
        <f aca="false">Donnees!A215</f>
        <v>9</v>
      </c>
      <c r="B215" s="6" t="n">
        <f aca="false">Donnees!C215</f>
        <v>19</v>
      </c>
      <c r="C215" s="6" t="n">
        <f aca="false">Donnees!D215</f>
        <v>3.87</v>
      </c>
      <c r="D215" s="6" t="n">
        <f aca="false">Donnees!E215</f>
        <v>4.45</v>
      </c>
      <c r="E215" s="6" t="n">
        <f aca="false">VLOOKUP(A215,$K$1:$N$10,2)</f>
        <v>81.44</v>
      </c>
      <c r="F215" s="6" t="n">
        <f aca="false">VLOOKUP(A215,$K$1:$N$10,3)</f>
        <v>4.8492</v>
      </c>
      <c r="G215" s="6" t="n">
        <f aca="false">VLOOKUP(A215,$K$1:$N$10,4)</f>
        <v>6.6812</v>
      </c>
      <c r="H215" s="6" t="n">
        <f aca="false">B215-E215</f>
        <v>-62.44</v>
      </c>
      <c r="I215" s="6" t="n">
        <f aca="false">C215-F215</f>
        <v>-0.9792</v>
      </c>
      <c r="J215" s="6" t="n">
        <f aca="false">D215-G215</f>
        <v>-2.2312</v>
      </c>
    </row>
    <row r="216" customFormat="false" ht="13.2" hidden="false" customHeight="false" outlineLevel="0" collapsed="false">
      <c r="A216" s="1" t="n">
        <f aca="false">Donnees!A216</f>
        <v>9</v>
      </c>
      <c r="B216" s="6" t="n">
        <f aca="false">Donnees!C216</f>
        <v>2</v>
      </c>
      <c r="C216" s="6" t="n">
        <f aca="false">Donnees!D216</f>
        <v>2.9</v>
      </c>
      <c r="D216" s="6" t="n">
        <f aca="false">Donnees!E216</f>
        <v>6.54</v>
      </c>
      <c r="E216" s="6" t="n">
        <f aca="false">VLOOKUP(A216,$K$1:$N$10,2)</f>
        <v>81.44</v>
      </c>
      <c r="F216" s="6" t="n">
        <f aca="false">VLOOKUP(A216,$K$1:$N$10,3)</f>
        <v>4.8492</v>
      </c>
      <c r="G216" s="6" t="n">
        <f aca="false">VLOOKUP(A216,$K$1:$N$10,4)</f>
        <v>6.6812</v>
      </c>
      <c r="H216" s="6" t="n">
        <f aca="false">B216-E216</f>
        <v>-79.44</v>
      </c>
      <c r="I216" s="6" t="n">
        <f aca="false">C216-F216</f>
        <v>-1.9492</v>
      </c>
      <c r="J216" s="6" t="n">
        <f aca="false">D216-G216</f>
        <v>-0.1412</v>
      </c>
    </row>
    <row r="217" customFormat="false" ht="13.2" hidden="false" customHeight="false" outlineLevel="0" collapsed="false">
      <c r="A217" s="1" t="n">
        <f aca="false">Donnees!A217</f>
        <v>9</v>
      </c>
      <c r="B217" s="6" t="n">
        <f aca="false">Donnees!C217</f>
        <v>189</v>
      </c>
      <c r="C217" s="6" t="n">
        <f aca="false">Donnees!D217</f>
        <v>3.87</v>
      </c>
      <c r="D217" s="6" t="n">
        <f aca="false">Donnees!E217</f>
        <v>8.38</v>
      </c>
      <c r="E217" s="6" t="n">
        <f aca="false">VLOOKUP(A217,$K$1:$N$10,2)</f>
        <v>81.44</v>
      </c>
      <c r="F217" s="6" t="n">
        <f aca="false">VLOOKUP(A217,$K$1:$N$10,3)</f>
        <v>4.8492</v>
      </c>
      <c r="G217" s="6" t="n">
        <f aca="false">VLOOKUP(A217,$K$1:$N$10,4)</f>
        <v>6.6812</v>
      </c>
      <c r="H217" s="6" t="n">
        <f aca="false">B217-E217</f>
        <v>107.56</v>
      </c>
      <c r="I217" s="6" t="n">
        <f aca="false">C217-F217</f>
        <v>-0.9792</v>
      </c>
      <c r="J217" s="6" t="n">
        <f aca="false">D217-G217</f>
        <v>1.6988</v>
      </c>
    </row>
    <row r="218" customFormat="false" ht="13.2" hidden="false" customHeight="false" outlineLevel="0" collapsed="false">
      <c r="A218" s="1" t="n">
        <f aca="false">Donnees!A218</f>
        <v>9</v>
      </c>
      <c r="B218" s="6" t="n">
        <f aca="false">Donnees!C218</f>
        <v>0</v>
      </c>
      <c r="C218" s="6" t="n">
        <f aca="false">Donnees!D218</f>
        <v>5.08</v>
      </c>
      <c r="D218" s="6" t="n">
        <f aca="false">Donnees!E218</f>
        <v>5.63</v>
      </c>
      <c r="E218" s="6" t="n">
        <f aca="false">VLOOKUP(A218,$K$1:$N$10,2)</f>
        <v>81.44</v>
      </c>
      <c r="F218" s="6" t="n">
        <f aca="false">VLOOKUP(A218,$K$1:$N$10,3)</f>
        <v>4.8492</v>
      </c>
      <c r="G218" s="6" t="n">
        <f aca="false">VLOOKUP(A218,$K$1:$N$10,4)</f>
        <v>6.6812</v>
      </c>
      <c r="H218" s="6" t="n">
        <f aca="false">B218-E218</f>
        <v>-81.44</v>
      </c>
      <c r="I218" s="6" t="n">
        <f aca="false">C218-F218</f>
        <v>0.2308</v>
      </c>
      <c r="J218" s="6" t="n">
        <f aca="false">D218-G218</f>
        <v>-1.0512</v>
      </c>
    </row>
    <row r="219" customFormat="false" ht="13.2" hidden="false" customHeight="false" outlineLevel="0" collapsed="false">
      <c r="A219" s="1" t="n">
        <f aca="false">Donnees!A219</f>
        <v>9</v>
      </c>
      <c r="B219" s="6" t="n">
        <f aca="false">Donnees!C219</f>
        <v>0</v>
      </c>
      <c r="C219" s="6" t="n">
        <f aca="false">Donnees!D219</f>
        <v>5.32</v>
      </c>
      <c r="D219" s="6" t="n">
        <f aca="false">Donnees!E219</f>
        <v>2.49</v>
      </c>
      <c r="E219" s="6" t="n">
        <f aca="false">VLOOKUP(A219,$K$1:$N$10,2)</f>
        <v>81.44</v>
      </c>
      <c r="F219" s="6" t="n">
        <f aca="false">VLOOKUP(A219,$K$1:$N$10,3)</f>
        <v>4.8492</v>
      </c>
      <c r="G219" s="6" t="n">
        <f aca="false">VLOOKUP(A219,$K$1:$N$10,4)</f>
        <v>6.6812</v>
      </c>
      <c r="H219" s="6" t="n">
        <f aca="false">B219-E219</f>
        <v>-81.44</v>
      </c>
      <c r="I219" s="6" t="n">
        <f aca="false">C219-F219</f>
        <v>0.470800000000001</v>
      </c>
      <c r="J219" s="6" t="n">
        <f aca="false">D219-G219</f>
        <v>-4.1912</v>
      </c>
    </row>
    <row r="220" customFormat="false" ht="13.2" hidden="false" customHeight="false" outlineLevel="0" collapsed="false">
      <c r="A220" s="1" t="n">
        <f aca="false">Donnees!A220</f>
        <v>9</v>
      </c>
      <c r="B220" s="6" t="n">
        <f aca="false">Donnees!C220</f>
        <v>59</v>
      </c>
      <c r="C220" s="6" t="n">
        <f aca="false">Donnees!D220</f>
        <v>4.6</v>
      </c>
      <c r="D220" s="6" t="n">
        <f aca="false">Donnees!E220</f>
        <v>3.53</v>
      </c>
      <c r="E220" s="6" t="n">
        <f aca="false">VLOOKUP(A220,$K$1:$N$10,2)</f>
        <v>81.44</v>
      </c>
      <c r="F220" s="6" t="n">
        <f aca="false">VLOOKUP(A220,$K$1:$N$10,3)</f>
        <v>4.8492</v>
      </c>
      <c r="G220" s="6" t="n">
        <f aca="false">VLOOKUP(A220,$K$1:$N$10,4)</f>
        <v>6.6812</v>
      </c>
      <c r="H220" s="6" t="n">
        <f aca="false">B220-E220</f>
        <v>-22.44</v>
      </c>
      <c r="I220" s="6" t="n">
        <f aca="false">C220-F220</f>
        <v>-0.2492</v>
      </c>
      <c r="J220" s="6" t="n">
        <f aca="false">D220-G220</f>
        <v>-3.1512</v>
      </c>
    </row>
    <row r="221" customFormat="false" ht="13.2" hidden="false" customHeight="false" outlineLevel="0" collapsed="false">
      <c r="A221" s="1" t="n">
        <f aca="false">Donnees!A221</f>
        <v>9</v>
      </c>
      <c r="B221" s="6" t="n">
        <f aca="false">Donnees!C221</f>
        <v>78</v>
      </c>
      <c r="C221" s="6" t="n">
        <f aca="false">Donnees!D221</f>
        <v>3.63</v>
      </c>
      <c r="D221" s="6" t="n">
        <f aca="false">Donnees!E221</f>
        <v>9.16</v>
      </c>
      <c r="E221" s="6" t="n">
        <f aca="false">VLOOKUP(A221,$K$1:$N$10,2)</f>
        <v>81.44</v>
      </c>
      <c r="F221" s="6" t="n">
        <f aca="false">VLOOKUP(A221,$K$1:$N$10,3)</f>
        <v>4.8492</v>
      </c>
      <c r="G221" s="6" t="n">
        <f aca="false">VLOOKUP(A221,$K$1:$N$10,4)</f>
        <v>6.6812</v>
      </c>
      <c r="H221" s="6" t="n">
        <f aca="false">B221-E221</f>
        <v>-3.44</v>
      </c>
      <c r="I221" s="6" t="n">
        <f aca="false">C221-F221</f>
        <v>-1.2192</v>
      </c>
      <c r="J221" s="6" t="n">
        <f aca="false">D221-G221</f>
        <v>2.4788</v>
      </c>
    </row>
    <row r="222" customFormat="false" ht="13.2" hidden="false" customHeight="false" outlineLevel="0" collapsed="false">
      <c r="A222" s="1" t="n">
        <f aca="false">Donnees!A222</f>
        <v>9</v>
      </c>
      <c r="B222" s="6" t="n">
        <f aca="false">Donnees!C222</f>
        <v>419</v>
      </c>
      <c r="C222" s="6" t="n">
        <f aca="false">Donnees!D222</f>
        <v>6.05</v>
      </c>
      <c r="D222" s="6" t="n">
        <f aca="false">Donnees!E222</f>
        <v>9.69</v>
      </c>
      <c r="E222" s="6" t="n">
        <f aca="false">VLOOKUP(A222,$K$1:$N$10,2)</f>
        <v>81.44</v>
      </c>
      <c r="F222" s="6" t="n">
        <f aca="false">VLOOKUP(A222,$K$1:$N$10,3)</f>
        <v>4.8492</v>
      </c>
      <c r="G222" s="6" t="n">
        <f aca="false">VLOOKUP(A222,$K$1:$N$10,4)</f>
        <v>6.6812</v>
      </c>
      <c r="H222" s="6" t="n">
        <f aca="false">B222-E222</f>
        <v>337.56</v>
      </c>
      <c r="I222" s="6" t="n">
        <f aca="false">C222-F222</f>
        <v>1.2008</v>
      </c>
      <c r="J222" s="6" t="n">
        <f aca="false">D222-G222</f>
        <v>3.0088</v>
      </c>
    </row>
    <row r="223" customFormat="false" ht="13.2" hidden="false" customHeight="false" outlineLevel="0" collapsed="false">
      <c r="A223" s="1" t="n">
        <f aca="false">Donnees!A223</f>
        <v>9</v>
      </c>
      <c r="B223" s="6" t="n">
        <f aca="false">Donnees!C223</f>
        <v>5</v>
      </c>
      <c r="C223" s="6" t="n">
        <f aca="false">Donnees!D223</f>
        <v>6.53</v>
      </c>
      <c r="D223" s="6" t="n">
        <f aca="false">Donnees!E223</f>
        <v>7.85</v>
      </c>
      <c r="E223" s="6" t="n">
        <f aca="false">VLOOKUP(A223,$K$1:$N$10,2)</f>
        <v>81.44</v>
      </c>
      <c r="F223" s="6" t="n">
        <f aca="false">VLOOKUP(A223,$K$1:$N$10,3)</f>
        <v>4.8492</v>
      </c>
      <c r="G223" s="6" t="n">
        <f aca="false">VLOOKUP(A223,$K$1:$N$10,4)</f>
        <v>6.6812</v>
      </c>
      <c r="H223" s="6" t="n">
        <f aca="false">B223-E223</f>
        <v>-76.44</v>
      </c>
      <c r="I223" s="6" t="n">
        <f aca="false">C223-F223</f>
        <v>1.6808</v>
      </c>
      <c r="J223" s="6" t="n">
        <f aca="false">D223-G223</f>
        <v>1.1688</v>
      </c>
    </row>
    <row r="224" customFormat="false" ht="13.2" hidden="false" customHeight="false" outlineLevel="0" collapsed="false">
      <c r="A224" s="1" t="n">
        <f aca="false">Donnees!A224</f>
        <v>9</v>
      </c>
      <c r="B224" s="6" t="n">
        <f aca="false">Donnees!C224</f>
        <v>5</v>
      </c>
      <c r="C224" s="6" t="n">
        <f aca="false">Donnees!D224</f>
        <v>6.05</v>
      </c>
      <c r="D224" s="6" t="n">
        <f aca="false">Donnees!E224</f>
        <v>8.77</v>
      </c>
      <c r="E224" s="6" t="n">
        <f aca="false">VLOOKUP(A224,$K$1:$N$10,2)</f>
        <v>81.44</v>
      </c>
      <c r="F224" s="6" t="n">
        <f aca="false">VLOOKUP(A224,$K$1:$N$10,3)</f>
        <v>4.8492</v>
      </c>
      <c r="G224" s="6" t="n">
        <f aca="false">VLOOKUP(A224,$K$1:$N$10,4)</f>
        <v>6.6812</v>
      </c>
      <c r="H224" s="6" t="n">
        <f aca="false">B224-E224</f>
        <v>-76.44</v>
      </c>
      <c r="I224" s="6" t="n">
        <f aca="false">C224-F224</f>
        <v>1.2008</v>
      </c>
      <c r="J224" s="6" t="n">
        <f aca="false">D224-G224</f>
        <v>2.0888</v>
      </c>
    </row>
    <row r="225" customFormat="false" ht="13.2" hidden="false" customHeight="false" outlineLevel="0" collapsed="false">
      <c r="A225" s="1" t="n">
        <f aca="false">Donnees!A225</f>
        <v>9</v>
      </c>
      <c r="B225" s="6" t="n">
        <f aca="false">Donnees!C225</f>
        <v>28</v>
      </c>
      <c r="C225" s="6" t="n">
        <f aca="false">Donnees!D225</f>
        <v>4.84</v>
      </c>
      <c r="D225" s="6" t="n">
        <f aca="false">Donnees!E225</f>
        <v>12.96</v>
      </c>
      <c r="E225" s="6" t="n">
        <f aca="false">VLOOKUP(A225,$K$1:$N$10,2)</f>
        <v>81.44</v>
      </c>
      <c r="F225" s="6" t="n">
        <f aca="false">VLOOKUP(A225,$K$1:$N$10,3)</f>
        <v>4.8492</v>
      </c>
      <c r="G225" s="6" t="n">
        <f aca="false">VLOOKUP(A225,$K$1:$N$10,4)</f>
        <v>6.6812</v>
      </c>
      <c r="H225" s="6" t="n">
        <f aca="false">B225-E225</f>
        <v>-53.44</v>
      </c>
      <c r="I225" s="6" t="n">
        <f aca="false">C225-F225</f>
        <v>-0.00919999999999988</v>
      </c>
      <c r="J225" s="6" t="n">
        <f aca="false">D225-G225</f>
        <v>6.2788</v>
      </c>
    </row>
    <row r="226" customFormat="false" ht="13.2" hidden="false" customHeight="false" outlineLevel="0" collapsed="false">
      <c r="A226" s="1" t="n">
        <f aca="false">Donnees!A226</f>
        <v>9</v>
      </c>
      <c r="B226" s="6" t="n">
        <f aca="false">Donnees!C226</f>
        <v>170</v>
      </c>
      <c r="C226" s="6" t="n">
        <f aca="false">Donnees!D226</f>
        <v>3.87</v>
      </c>
      <c r="D226" s="6" t="n">
        <f aca="false">Donnees!E226</f>
        <v>12.83</v>
      </c>
      <c r="E226" s="6" t="n">
        <f aca="false">VLOOKUP(A226,$K$1:$N$10,2)</f>
        <v>81.44</v>
      </c>
      <c r="F226" s="6" t="n">
        <f aca="false">VLOOKUP(A226,$K$1:$N$10,3)</f>
        <v>4.8492</v>
      </c>
      <c r="G226" s="6" t="n">
        <f aca="false">VLOOKUP(A226,$K$1:$N$10,4)</f>
        <v>6.6812</v>
      </c>
      <c r="H226" s="6" t="n">
        <f aca="false">B226-E226</f>
        <v>88.56</v>
      </c>
      <c r="I226" s="6" t="n">
        <f aca="false">C226-F226</f>
        <v>-0.9792</v>
      </c>
      <c r="J226" s="6" t="n">
        <f aca="false">D226-G226</f>
        <v>6.1488</v>
      </c>
    </row>
    <row r="228" customFormat="false" ht="13.2" hidden="false" customHeight="false" outlineLevel="0" collapsed="false">
      <c r="B228" s="8"/>
      <c r="C228" s="8"/>
      <c r="D2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25</v>
      </c>
      <c r="B1" s="5" t="s">
        <v>26</v>
      </c>
      <c r="C1" s="5" t="s">
        <v>23</v>
      </c>
      <c r="D1" s="5" t="s">
        <v>24</v>
      </c>
      <c r="F1" s="5" t="s">
        <v>25</v>
      </c>
      <c r="G1" s="5" t="s">
        <v>33</v>
      </c>
      <c r="H1" s="5" t="s">
        <v>34</v>
      </c>
      <c r="I1" s="5" t="s">
        <v>35</v>
      </c>
    </row>
    <row r="2" customFormat="false" ht="13.2" hidden="false" customHeight="false" outlineLevel="0" collapsed="false">
      <c r="A2" s="1" t="n">
        <f aca="false">Donnees!A2</f>
        <v>1</v>
      </c>
      <c r="B2" s="6" t="n">
        <f aca="false">Donnees!C2</f>
        <v>512</v>
      </c>
      <c r="C2" s="6" t="n">
        <f aca="false">Donnees!D2</f>
        <v>3.15</v>
      </c>
      <c r="D2" s="6" t="n">
        <f aca="false">Donnees!E2</f>
        <v>25.92</v>
      </c>
      <c r="F2" s="5" t="n">
        <v>1</v>
      </c>
      <c r="G2" s="7" t="n">
        <f aca="false">AVERAGE(B2:B26)</f>
        <v>602</v>
      </c>
      <c r="H2" s="7" t="n">
        <f aca="false">AVERAGE(C2:C26)</f>
        <v>5.2564</v>
      </c>
      <c r="I2" s="7" t="n">
        <f aca="false">AVERAGE(D2:D26)</f>
        <v>7.1304</v>
      </c>
    </row>
    <row r="3" customFormat="false" ht="13.2" hidden="false" customHeight="false" outlineLevel="0" collapsed="false">
      <c r="A3" s="1" t="n">
        <f aca="false">Donnees!A3</f>
        <v>1</v>
      </c>
      <c r="B3" s="6" t="n">
        <f aca="false">Donnees!C3</f>
        <v>687</v>
      </c>
      <c r="C3" s="6" t="n">
        <f aca="false">Donnees!D3</f>
        <v>5.32</v>
      </c>
      <c r="D3" s="6" t="n">
        <f aca="false">Donnees!E3</f>
        <v>22.51</v>
      </c>
      <c r="F3" s="5" t="n">
        <v>2</v>
      </c>
      <c r="G3" s="7" t="n">
        <f aca="false">AVERAGE(B27:B51)</f>
        <v>60.64</v>
      </c>
      <c r="H3" s="7" t="n">
        <f aca="false">AVERAGE(C27:C51)</f>
        <v>6.1472</v>
      </c>
      <c r="I3" s="7" t="n">
        <f aca="false">AVERAGE(D27:D51)</f>
        <v>6.6908</v>
      </c>
    </row>
    <row r="4" customFormat="false" ht="13.2" hidden="false" customHeight="false" outlineLevel="0" collapsed="false">
      <c r="A4" s="1" t="n">
        <f aca="false">Donnees!A4</f>
        <v>1</v>
      </c>
      <c r="B4" s="6" t="n">
        <f aca="false">Donnees!C4</f>
        <v>623</v>
      </c>
      <c r="C4" s="6" t="n">
        <f aca="false">Donnees!D4</f>
        <v>6.05</v>
      </c>
      <c r="D4" s="6" t="n">
        <f aca="false">Donnees!E4</f>
        <v>5.63</v>
      </c>
      <c r="F4" s="5" t="n">
        <v>3</v>
      </c>
      <c r="G4" s="7" t="n">
        <f aca="false">AVERAGE(B52:B76)</f>
        <v>1330.56</v>
      </c>
      <c r="H4" s="7" t="n">
        <f aca="false">AVERAGE(C52:C76)</f>
        <v>11.7624</v>
      </c>
      <c r="I4" s="7" t="n">
        <f aca="false">AVERAGE(D52:D76)</f>
        <v>4.5444</v>
      </c>
    </row>
    <row r="5" customFormat="false" ht="13.2" hidden="false" customHeight="false" outlineLevel="0" collapsed="false">
      <c r="A5" s="1" t="n">
        <f aca="false">Donnees!A5</f>
        <v>1</v>
      </c>
      <c r="B5" s="6" t="n">
        <f aca="false">Donnees!C5</f>
        <v>519</v>
      </c>
      <c r="C5" s="6" t="n">
        <f aca="false">Donnees!D5</f>
        <v>4.11</v>
      </c>
      <c r="D5" s="6" t="n">
        <f aca="false">Donnees!E5</f>
        <v>0.92</v>
      </c>
      <c r="F5" s="5" t="n">
        <v>4</v>
      </c>
      <c r="G5" s="7" t="n">
        <f aca="false">AVERAGE(B77:B101)</f>
        <v>769.68</v>
      </c>
      <c r="H5" s="7" t="n">
        <f aca="false">AVERAGE(C77:C101)</f>
        <v>3.4852</v>
      </c>
      <c r="I5" s="7" t="n">
        <f aca="false">AVERAGE(D77:D101)</f>
        <v>8.3296</v>
      </c>
    </row>
    <row r="6" customFormat="false" ht="13.2" hidden="false" customHeight="false" outlineLevel="0" collapsed="false">
      <c r="A6" s="1" t="n">
        <f aca="false">Donnees!A6</f>
        <v>1</v>
      </c>
      <c r="B6" s="6" t="n">
        <f aca="false">Donnees!C6</f>
        <v>564</v>
      </c>
      <c r="C6" s="6" t="n">
        <f aca="false">Donnees!D6</f>
        <v>3.39</v>
      </c>
      <c r="D6" s="6" t="n">
        <f aca="false">Donnees!E6</f>
        <v>2.62</v>
      </c>
      <c r="F6" s="5" t="n">
        <v>5</v>
      </c>
      <c r="G6" s="7" t="n">
        <f aca="false">AVERAGE(B102:B126)</f>
        <v>70.2</v>
      </c>
      <c r="H6" s="7" t="n">
        <f aca="false">AVERAGE(C102:C126)</f>
        <v>5.3128</v>
      </c>
      <c r="I6" s="7" t="n">
        <f aca="false">AVERAGE(D102:D126)</f>
        <v>3.958</v>
      </c>
    </row>
    <row r="7" customFormat="false" ht="13.2" hidden="false" customHeight="false" outlineLevel="0" collapsed="false">
      <c r="A7" s="1" t="n">
        <f aca="false">Donnees!A7</f>
        <v>1</v>
      </c>
      <c r="B7" s="6" t="n">
        <f aca="false">Donnees!C7</f>
        <v>609</v>
      </c>
      <c r="C7" s="6" t="n">
        <f aca="false">Donnees!D7</f>
        <v>4.36</v>
      </c>
      <c r="D7" s="6" t="n">
        <f aca="false">Donnees!E7</f>
        <v>8.25</v>
      </c>
      <c r="F7" s="5" t="n">
        <v>6</v>
      </c>
      <c r="G7" s="7" t="n">
        <f aca="false">AVERAGE(B127:B151)</f>
        <v>842.72</v>
      </c>
      <c r="H7" s="7" t="n">
        <f aca="false">AVERAGE(C127:C151)</f>
        <v>15.8452</v>
      </c>
      <c r="I7" s="7" t="n">
        <f aca="false">AVERAGE(D127:D151)</f>
        <v>7.9944</v>
      </c>
    </row>
    <row r="8" customFormat="false" ht="13.2" hidden="false" customHeight="false" outlineLevel="0" collapsed="false">
      <c r="A8" s="1" t="n">
        <f aca="false">Donnees!A8</f>
        <v>1</v>
      </c>
      <c r="B8" s="6" t="n">
        <f aca="false">Donnees!C8</f>
        <v>337</v>
      </c>
      <c r="C8" s="6" t="n">
        <f aca="false">Donnees!D8</f>
        <v>5.57</v>
      </c>
      <c r="D8" s="6" t="n">
        <f aca="false">Donnees!E8</f>
        <v>3.27</v>
      </c>
      <c r="F8" s="5" t="n">
        <v>7</v>
      </c>
      <c r="G8" s="7" t="n">
        <f aca="false">AVERAGE(B152:B176)</f>
        <v>403.88</v>
      </c>
      <c r="H8" s="7" t="n">
        <f aca="false">AVERAGE(C152:C176)</f>
        <v>3.2232</v>
      </c>
      <c r="I8" s="7" t="n">
        <f aca="false">AVERAGE(D152:D176)</f>
        <v>8.2</v>
      </c>
    </row>
    <row r="9" customFormat="false" ht="13.2" hidden="false" customHeight="false" outlineLevel="0" collapsed="false">
      <c r="A9" s="1" t="n">
        <f aca="false">Donnees!A9</f>
        <v>1</v>
      </c>
      <c r="B9" s="6" t="n">
        <f aca="false">Donnees!C9</f>
        <v>230</v>
      </c>
      <c r="C9" s="6" t="n">
        <f aca="false">Donnees!D9</f>
        <v>6.53</v>
      </c>
      <c r="D9" s="6" t="n">
        <f aca="false">Donnees!E9</f>
        <v>1.7</v>
      </c>
      <c r="F9" s="5" t="n">
        <v>8</v>
      </c>
      <c r="G9" s="7" t="n">
        <f aca="false">AVERAGE(B177:B201)</f>
        <v>175</v>
      </c>
      <c r="H9" s="7" t="n">
        <f aca="false">AVERAGE(C177:C201)</f>
        <v>2.7012</v>
      </c>
      <c r="I9" s="7" t="n">
        <f aca="false">AVERAGE(D177:D201)</f>
        <v>6.9992</v>
      </c>
    </row>
    <row r="10" customFormat="false" ht="13.2" hidden="false" customHeight="false" outlineLevel="0" collapsed="false">
      <c r="A10" s="1" t="n">
        <f aca="false">Donnees!A10</f>
        <v>1</v>
      </c>
      <c r="B10" s="6" t="n">
        <f aca="false">Donnees!C10</f>
        <v>189</v>
      </c>
      <c r="C10" s="6" t="n">
        <f aca="false">Donnees!D10</f>
        <v>6.29</v>
      </c>
      <c r="D10" s="6" t="n">
        <f aca="false">Donnees!E10</f>
        <v>2.36</v>
      </c>
      <c r="F10" s="5" t="n">
        <v>9</v>
      </c>
      <c r="G10" s="7" t="n">
        <f aca="false">AVERAGE(B202:B226)</f>
        <v>81.44</v>
      </c>
      <c r="H10" s="7" t="n">
        <f aca="false">AVERAGE(C202:C226)</f>
        <v>4.8492</v>
      </c>
      <c r="I10" s="7" t="n">
        <f aca="false">AVERAGE(D202:D226)</f>
        <v>6.6812</v>
      </c>
    </row>
    <row r="11" customFormat="false" ht="13.2" hidden="false" customHeight="false" outlineLevel="0" collapsed="false">
      <c r="A11" s="1" t="n">
        <f aca="false">Donnees!A11</f>
        <v>1</v>
      </c>
      <c r="B11" s="6" t="n">
        <f aca="false">Donnees!C11</f>
        <v>360</v>
      </c>
      <c r="C11" s="6" t="n">
        <f aca="false">Donnees!D11</f>
        <v>6.05</v>
      </c>
      <c r="D11" s="6" t="n">
        <f aca="false">Donnees!E11</f>
        <v>4.97</v>
      </c>
    </row>
    <row r="12" customFormat="false" ht="13.2" hidden="false" customHeight="false" outlineLevel="0" collapsed="false">
      <c r="A12" s="1" t="n">
        <f aca="false">Donnees!A12</f>
        <v>1</v>
      </c>
      <c r="B12" s="6" t="n">
        <f aca="false">Donnees!C12</f>
        <v>299</v>
      </c>
      <c r="C12" s="6" t="n">
        <f aca="false">Donnees!D12</f>
        <v>6.05</v>
      </c>
      <c r="D12" s="6" t="n">
        <f aca="false">Donnees!E12</f>
        <v>3.27</v>
      </c>
    </row>
    <row r="13" customFormat="false" ht="13.2" hidden="false" customHeight="false" outlineLevel="0" collapsed="false">
      <c r="A13" s="1" t="n">
        <f aca="false">Donnees!A13</f>
        <v>1</v>
      </c>
      <c r="B13" s="6" t="n">
        <f aca="false">Donnees!C13</f>
        <v>246</v>
      </c>
      <c r="C13" s="6" t="n">
        <f aca="false">Donnees!D13</f>
        <v>6.29</v>
      </c>
      <c r="D13" s="6" t="n">
        <f aca="false">Donnees!E13</f>
        <v>-0.39</v>
      </c>
    </row>
    <row r="14" customFormat="false" ht="13.2" hidden="false" customHeight="false" outlineLevel="0" collapsed="false">
      <c r="A14" s="1" t="n">
        <f aca="false">Donnees!A14</f>
        <v>1</v>
      </c>
      <c r="B14" s="6" t="n">
        <f aca="false">Donnees!C14</f>
        <v>273</v>
      </c>
      <c r="C14" s="6" t="n">
        <f aca="false">Donnees!D14</f>
        <v>5.08</v>
      </c>
      <c r="D14" s="6" t="n">
        <f aca="false">Donnees!E14</f>
        <v>0.65</v>
      </c>
    </row>
    <row r="15" customFormat="false" ht="13.2" hidden="false" customHeight="false" outlineLevel="0" collapsed="false">
      <c r="A15" s="1" t="n">
        <f aca="false">Donnees!A15</f>
        <v>1</v>
      </c>
      <c r="B15" s="6" t="n">
        <f aca="false">Donnees!C15</f>
        <v>420</v>
      </c>
      <c r="C15" s="6" t="n">
        <f aca="false">Donnees!D15</f>
        <v>3.87</v>
      </c>
      <c r="D15" s="6" t="n">
        <f aca="false">Donnees!E15</f>
        <v>3.14</v>
      </c>
    </row>
    <row r="16" customFormat="false" ht="13.2" hidden="false" customHeight="false" outlineLevel="0" collapsed="false">
      <c r="A16" s="1" t="n">
        <f aca="false">Donnees!A16</f>
        <v>1</v>
      </c>
      <c r="B16" s="6" t="n">
        <f aca="false">Donnees!C16</f>
        <v>365</v>
      </c>
      <c r="C16" s="6" t="n">
        <f aca="false">Donnees!D16</f>
        <v>3.63</v>
      </c>
      <c r="D16" s="6" t="n">
        <f aca="false">Donnees!E16</f>
        <v>5.24</v>
      </c>
    </row>
    <row r="17" customFormat="false" ht="13.2" hidden="false" customHeight="false" outlineLevel="0" collapsed="false">
      <c r="A17" s="1" t="n">
        <f aca="false">Donnees!A17</f>
        <v>1</v>
      </c>
      <c r="B17" s="6" t="n">
        <f aca="false">Donnees!C17</f>
        <v>317</v>
      </c>
      <c r="C17" s="6" t="n">
        <f aca="false">Donnees!D17</f>
        <v>4.11</v>
      </c>
      <c r="D17" s="6" t="n">
        <f aca="false">Donnees!E17</f>
        <v>3.93</v>
      </c>
    </row>
    <row r="18" customFormat="false" ht="13.2" hidden="false" customHeight="false" outlineLevel="0" collapsed="false">
      <c r="A18" s="1" t="n">
        <f aca="false">Donnees!A18</f>
        <v>1</v>
      </c>
      <c r="B18" s="6" t="n">
        <f aca="false">Donnees!C18</f>
        <v>291</v>
      </c>
      <c r="C18" s="6" t="n">
        <f aca="false">Donnees!D18</f>
        <v>4.6</v>
      </c>
      <c r="D18" s="6" t="n">
        <f aca="false">Donnees!E18</f>
        <v>4.19</v>
      </c>
    </row>
    <row r="19" customFormat="false" ht="13.2" hidden="false" customHeight="false" outlineLevel="0" collapsed="false">
      <c r="A19" s="1" t="n">
        <f aca="false">Donnees!A19</f>
        <v>1</v>
      </c>
      <c r="B19" s="6" t="n">
        <f aca="false">Donnees!C19</f>
        <v>431</v>
      </c>
      <c r="C19" s="6" t="n">
        <f aca="false">Donnees!D19</f>
        <v>4.36</v>
      </c>
      <c r="D19" s="6" t="n">
        <f aca="false">Donnees!E19</f>
        <v>3.53</v>
      </c>
    </row>
    <row r="20" customFormat="false" ht="13.2" hidden="false" customHeight="false" outlineLevel="0" collapsed="false">
      <c r="A20" s="1" t="n">
        <f aca="false">Donnees!A20</f>
        <v>1</v>
      </c>
      <c r="B20" s="6" t="n">
        <f aca="false">Donnees!C20</f>
        <v>759</v>
      </c>
      <c r="C20" s="6" t="n">
        <f aca="false">Donnees!D20</f>
        <v>4.36</v>
      </c>
      <c r="D20" s="6" t="n">
        <f aca="false">Donnees!E20</f>
        <v>3.8</v>
      </c>
    </row>
    <row r="21" customFormat="false" ht="13.2" hidden="false" customHeight="false" outlineLevel="0" collapsed="false">
      <c r="A21" s="1" t="n">
        <f aca="false">Donnees!A21</f>
        <v>1</v>
      </c>
      <c r="B21" s="6" t="n">
        <f aca="false">Donnees!C21</f>
        <v>891</v>
      </c>
      <c r="C21" s="6" t="n">
        <f aca="false">Donnees!D21</f>
        <v>3.87</v>
      </c>
      <c r="D21" s="6" t="n">
        <f aca="false">Donnees!E21</f>
        <v>5.1</v>
      </c>
    </row>
    <row r="22" customFormat="false" ht="13.2" hidden="false" customHeight="false" outlineLevel="0" collapsed="false">
      <c r="A22" s="1" t="n">
        <f aca="false">Donnees!A22</f>
        <v>1</v>
      </c>
      <c r="B22" s="6" t="n">
        <f aca="false">Donnees!C22</f>
        <v>1116</v>
      </c>
      <c r="C22" s="6" t="n">
        <f aca="false">Donnees!D22</f>
        <v>4.6</v>
      </c>
      <c r="D22" s="6" t="n">
        <f aca="false">Donnees!E22</f>
        <v>7.98</v>
      </c>
    </row>
    <row r="23" customFormat="false" ht="13.2" hidden="false" customHeight="false" outlineLevel="0" collapsed="false">
      <c r="A23" s="1" t="n">
        <f aca="false">Donnees!A23</f>
        <v>1</v>
      </c>
      <c r="B23" s="6" t="n">
        <f aca="false">Donnees!C23</f>
        <v>720</v>
      </c>
      <c r="C23" s="6" t="n">
        <f aca="false">Donnees!D23</f>
        <v>6.29</v>
      </c>
      <c r="D23" s="6" t="n">
        <f aca="false">Donnees!E23</f>
        <v>7.72</v>
      </c>
    </row>
    <row r="24" customFormat="false" ht="13.2" hidden="false" customHeight="false" outlineLevel="0" collapsed="false">
      <c r="A24" s="1" t="n">
        <f aca="false">Donnees!A24</f>
        <v>1</v>
      </c>
      <c r="B24" s="6" t="n">
        <f aca="false">Donnees!C24</f>
        <v>912</v>
      </c>
      <c r="C24" s="6" t="n">
        <f aca="false">Donnees!D24</f>
        <v>5.57</v>
      </c>
      <c r="D24" s="6" t="n">
        <f aca="false">Donnees!E24</f>
        <v>12.43</v>
      </c>
    </row>
    <row r="25" customFormat="false" ht="13.2" hidden="false" customHeight="false" outlineLevel="0" collapsed="false">
      <c r="A25" s="1" t="n">
        <f aca="false">Donnees!A25</f>
        <v>1</v>
      </c>
      <c r="B25" s="6" t="n">
        <f aca="false">Donnees!C25</f>
        <v>2166</v>
      </c>
      <c r="C25" s="6" t="n">
        <f aca="false">Donnees!D25</f>
        <v>6.29</v>
      </c>
      <c r="D25" s="6" t="n">
        <f aca="false">Donnees!E25</f>
        <v>19.76</v>
      </c>
    </row>
    <row r="26" customFormat="false" ht="13.2" hidden="false" customHeight="false" outlineLevel="0" collapsed="false">
      <c r="A26" s="1" t="n">
        <f aca="false">Donnees!A26</f>
        <v>1</v>
      </c>
      <c r="B26" s="6" t="n">
        <f aca="false">Donnees!C26</f>
        <v>1214</v>
      </c>
      <c r="C26" s="6" t="n">
        <f aca="false">Donnees!D26</f>
        <v>11.62</v>
      </c>
      <c r="D26" s="6" t="n">
        <f aca="false">Donnees!E26</f>
        <v>19.76</v>
      </c>
    </row>
    <row r="27" customFormat="false" ht="13.2" hidden="false" customHeight="false" outlineLevel="0" collapsed="false">
      <c r="A27" s="1" t="n">
        <f aca="false">Donnees!A27</f>
        <v>2</v>
      </c>
      <c r="B27" s="6" t="n">
        <f aca="false">Donnees!C27</f>
        <v>74</v>
      </c>
      <c r="C27" s="6" t="n">
        <f aca="false">Donnees!D27</f>
        <v>8.47</v>
      </c>
      <c r="D27" s="6" t="n">
        <f aca="false">Donnees!E27</f>
        <v>35.99</v>
      </c>
    </row>
    <row r="28" customFormat="false" ht="13.2" hidden="false" customHeight="false" outlineLevel="0" collapsed="false">
      <c r="A28" s="1" t="n">
        <f aca="false">Donnees!A28</f>
        <v>2</v>
      </c>
      <c r="B28" s="6" t="n">
        <f aca="false">Donnees!C28</f>
        <v>67</v>
      </c>
      <c r="C28" s="6" t="n">
        <f aca="false">Donnees!D28</f>
        <v>11.37</v>
      </c>
      <c r="D28" s="6" t="n">
        <f aca="false">Donnees!E28</f>
        <v>17.8</v>
      </c>
    </row>
    <row r="29" customFormat="false" ht="13.2" hidden="false" customHeight="false" outlineLevel="0" collapsed="false">
      <c r="A29" s="1" t="n">
        <f aca="false">Donnees!A29</f>
        <v>2</v>
      </c>
      <c r="B29" s="6" t="n">
        <f aca="false">Donnees!C29</f>
        <v>35</v>
      </c>
      <c r="C29" s="6" t="n">
        <f aca="false">Donnees!D29</f>
        <v>14.04</v>
      </c>
      <c r="D29" s="6" t="n">
        <f aca="false">Donnees!E29</f>
        <v>-2.09</v>
      </c>
    </row>
    <row r="30" customFormat="false" ht="13.2" hidden="false" customHeight="false" outlineLevel="0" collapsed="false">
      <c r="A30" s="1" t="n">
        <f aca="false">Donnees!A30</f>
        <v>2</v>
      </c>
      <c r="B30" s="6" t="n">
        <f aca="false">Donnees!C30</f>
        <v>45</v>
      </c>
      <c r="C30" s="6" t="n">
        <f aca="false">Donnees!D30</f>
        <v>11.86</v>
      </c>
      <c r="D30" s="6" t="n">
        <f aca="false">Donnees!E30</f>
        <v>5.24</v>
      </c>
    </row>
    <row r="31" customFormat="false" ht="13.2" hidden="false" customHeight="false" outlineLevel="0" collapsed="false">
      <c r="A31" s="1" t="n">
        <f aca="false">Donnees!A31</f>
        <v>2</v>
      </c>
      <c r="B31" s="6" t="n">
        <f aca="false">Donnees!C31</f>
        <v>48</v>
      </c>
      <c r="C31" s="6" t="n">
        <f aca="false">Donnees!D31</f>
        <v>8.71</v>
      </c>
      <c r="D31" s="6" t="n">
        <f aca="false">Donnees!E31</f>
        <v>0</v>
      </c>
    </row>
    <row r="32" customFormat="false" ht="13.2" hidden="false" customHeight="false" outlineLevel="0" collapsed="false">
      <c r="A32" s="1" t="n">
        <f aca="false">Donnees!A32</f>
        <v>2</v>
      </c>
      <c r="B32" s="6" t="n">
        <f aca="false">Donnees!C32</f>
        <v>125</v>
      </c>
      <c r="C32" s="6" t="n">
        <f aca="false">Donnees!D32</f>
        <v>8.47</v>
      </c>
      <c r="D32" s="6" t="n">
        <f aca="false">Donnees!E32</f>
        <v>5.1</v>
      </c>
    </row>
    <row r="33" customFormat="false" ht="13.2" hidden="false" customHeight="false" outlineLevel="0" collapsed="false">
      <c r="A33" s="1" t="n">
        <f aca="false">Donnees!A33</f>
        <v>2</v>
      </c>
      <c r="B33" s="6" t="n">
        <f aca="false">Donnees!C33</f>
        <v>36</v>
      </c>
      <c r="C33" s="6" t="n">
        <f aca="false">Donnees!D33</f>
        <v>7.99</v>
      </c>
      <c r="D33" s="6" t="n">
        <f aca="false">Donnees!E33</f>
        <v>3.66</v>
      </c>
    </row>
    <row r="34" customFormat="false" ht="13.2" hidden="false" customHeight="false" outlineLevel="0" collapsed="false">
      <c r="A34" s="1" t="n">
        <f aca="false">Donnees!A34</f>
        <v>2</v>
      </c>
      <c r="B34" s="6" t="n">
        <f aca="false">Donnees!C34</f>
        <v>38</v>
      </c>
      <c r="C34" s="6" t="n">
        <f aca="false">Donnees!D34</f>
        <v>8.71</v>
      </c>
      <c r="D34" s="6" t="n">
        <f aca="false">Donnees!E34</f>
        <v>2.62</v>
      </c>
    </row>
    <row r="35" customFormat="false" ht="13.2" hidden="false" customHeight="false" outlineLevel="0" collapsed="false">
      <c r="A35" s="1" t="n">
        <f aca="false">Donnees!A35</f>
        <v>2</v>
      </c>
      <c r="B35" s="6" t="n">
        <f aca="false">Donnees!C35</f>
        <v>40</v>
      </c>
      <c r="C35" s="6" t="n">
        <f aca="false">Donnees!D35</f>
        <v>7.99</v>
      </c>
      <c r="D35" s="6" t="n">
        <f aca="false">Donnees!E35</f>
        <v>1.44</v>
      </c>
    </row>
    <row r="36" customFormat="false" ht="13.2" hidden="false" customHeight="false" outlineLevel="0" collapsed="false">
      <c r="A36" s="1" t="n">
        <f aca="false">Donnees!A36</f>
        <v>2</v>
      </c>
      <c r="B36" s="6" t="n">
        <f aca="false">Donnees!C36</f>
        <v>52</v>
      </c>
      <c r="C36" s="6" t="n">
        <f aca="false">Donnees!D36</f>
        <v>6.05</v>
      </c>
      <c r="D36" s="6" t="n">
        <f aca="false">Donnees!E36</f>
        <v>2.62</v>
      </c>
    </row>
    <row r="37" customFormat="false" ht="13.2" hidden="false" customHeight="false" outlineLevel="0" collapsed="false">
      <c r="A37" s="1" t="n">
        <f aca="false">Donnees!A37</f>
        <v>2</v>
      </c>
      <c r="B37" s="6" t="n">
        <f aca="false">Donnees!C37</f>
        <v>85</v>
      </c>
      <c r="C37" s="6" t="n">
        <f aca="false">Donnees!D37</f>
        <v>4.84</v>
      </c>
      <c r="D37" s="6" t="n">
        <f aca="false">Donnees!E37</f>
        <v>4.58</v>
      </c>
    </row>
    <row r="38" customFormat="false" ht="13.2" hidden="false" customHeight="false" outlineLevel="0" collapsed="false">
      <c r="A38" s="1" t="n">
        <f aca="false">Donnees!A38</f>
        <v>2</v>
      </c>
      <c r="B38" s="6" t="n">
        <f aca="false">Donnees!C38</f>
        <v>479</v>
      </c>
      <c r="C38" s="6" t="n">
        <f aca="false">Donnees!D38</f>
        <v>4.6</v>
      </c>
      <c r="D38" s="6" t="n">
        <f aca="false">Donnees!E38</f>
        <v>5.76</v>
      </c>
    </row>
    <row r="39" customFormat="false" ht="13.2" hidden="false" customHeight="false" outlineLevel="0" collapsed="false">
      <c r="A39" s="1" t="n">
        <f aca="false">Donnees!A39</f>
        <v>2</v>
      </c>
      <c r="B39" s="6" t="n">
        <f aca="false">Donnees!C39</f>
        <v>26</v>
      </c>
      <c r="C39" s="6" t="n">
        <f aca="false">Donnees!D39</f>
        <v>5.08</v>
      </c>
      <c r="D39" s="6" t="n">
        <f aca="false">Donnees!E39</f>
        <v>3.53</v>
      </c>
    </row>
    <row r="40" customFormat="false" ht="13.2" hidden="false" customHeight="false" outlineLevel="0" collapsed="false">
      <c r="A40" s="1" t="n">
        <f aca="false">Donnees!A40</f>
        <v>2</v>
      </c>
      <c r="B40" s="6" t="n">
        <f aca="false">Donnees!C40</f>
        <v>26</v>
      </c>
      <c r="C40" s="6" t="n">
        <f aca="false">Donnees!D40</f>
        <v>4.6</v>
      </c>
      <c r="D40" s="6" t="n">
        <f aca="false">Donnees!E40</f>
        <v>5.1</v>
      </c>
    </row>
    <row r="41" customFormat="false" ht="13.2" hidden="false" customHeight="false" outlineLevel="0" collapsed="false">
      <c r="A41" s="1" t="n">
        <f aca="false">Donnees!A41</f>
        <v>2</v>
      </c>
      <c r="B41" s="6" t="n">
        <f aca="false">Donnees!C41</f>
        <v>111</v>
      </c>
      <c r="C41" s="6" t="n">
        <f aca="false">Donnees!D41</f>
        <v>4.6</v>
      </c>
      <c r="D41" s="6" t="n">
        <f aca="false">Donnees!E41</f>
        <v>6.41</v>
      </c>
    </row>
    <row r="42" customFormat="false" ht="13.2" hidden="false" customHeight="false" outlineLevel="0" collapsed="false">
      <c r="A42" s="1" t="n">
        <f aca="false">Donnees!A42</f>
        <v>2</v>
      </c>
      <c r="B42" s="6" t="n">
        <f aca="false">Donnees!C42</f>
        <v>52</v>
      </c>
      <c r="C42" s="6" t="n">
        <f aca="false">Donnees!D42</f>
        <v>4.36</v>
      </c>
      <c r="D42" s="6" t="n">
        <f aca="false">Donnees!E42</f>
        <v>2.88</v>
      </c>
    </row>
    <row r="43" customFormat="false" ht="13.2" hidden="false" customHeight="false" outlineLevel="0" collapsed="false">
      <c r="A43" s="1" t="n">
        <f aca="false">Donnees!A43</f>
        <v>2</v>
      </c>
      <c r="B43" s="6" t="n">
        <f aca="false">Donnees!C43</f>
        <v>12</v>
      </c>
      <c r="C43" s="6" t="n">
        <f aca="false">Donnees!D43</f>
        <v>4.36</v>
      </c>
      <c r="D43" s="6" t="n">
        <f aca="false">Donnees!E43</f>
        <v>5.24</v>
      </c>
    </row>
    <row r="44" customFormat="false" ht="13.2" hidden="false" customHeight="false" outlineLevel="0" collapsed="false">
      <c r="A44" s="1" t="n">
        <f aca="false">Donnees!A44</f>
        <v>2</v>
      </c>
      <c r="B44" s="6" t="n">
        <f aca="false">Donnees!C44</f>
        <v>5</v>
      </c>
      <c r="C44" s="6" t="n">
        <f aca="false">Donnees!D44</f>
        <v>4.84</v>
      </c>
      <c r="D44" s="6" t="n">
        <f aca="false">Donnees!E44</f>
        <v>3.66</v>
      </c>
    </row>
    <row r="45" customFormat="false" ht="13.2" hidden="false" customHeight="false" outlineLevel="0" collapsed="false">
      <c r="A45" s="1" t="n">
        <f aca="false">Donnees!A45</f>
        <v>2</v>
      </c>
      <c r="B45" s="6" t="n">
        <f aca="false">Donnees!C45</f>
        <v>14</v>
      </c>
      <c r="C45" s="6" t="n">
        <f aca="false">Donnees!D45</f>
        <v>4.36</v>
      </c>
      <c r="D45" s="6" t="n">
        <f aca="false">Donnees!E45</f>
        <v>4.06</v>
      </c>
    </row>
    <row r="46" customFormat="false" ht="13.2" hidden="false" customHeight="false" outlineLevel="0" collapsed="false">
      <c r="A46" s="1" t="n">
        <f aca="false">Donnees!A46</f>
        <v>2</v>
      </c>
      <c r="B46" s="6" t="n">
        <f aca="false">Donnees!C46</f>
        <v>19</v>
      </c>
      <c r="C46" s="6" t="n">
        <f aca="false">Donnees!D46</f>
        <v>3.63</v>
      </c>
      <c r="D46" s="6" t="n">
        <f aca="false">Donnees!E46</f>
        <v>5.76</v>
      </c>
    </row>
    <row r="47" customFormat="false" ht="13.2" hidden="false" customHeight="false" outlineLevel="0" collapsed="false">
      <c r="A47" s="1" t="n">
        <f aca="false">Donnees!A47</f>
        <v>2</v>
      </c>
      <c r="B47" s="6" t="n">
        <f aca="false">Donnees!C47</f>
        <v>3</v>
      </c>
      <c r="C47" s="6" t="n">
        <f aca="false">Donnees!D47</f>
        <v>2.9</v>
      </c>
      <c r="D47" s="6" t="n">
        <f aca="false">Donnees!E47</f>
        <v>6.15</v>
      </c>
    </row>
    <row r="48" customFormat="false" ht="13.2" hidden="false" customHeight="false" outlineLevel="0" collapsed="false">
      <c r="A48" s="1" t="n">
        <f aca="false">Donnees!A48</f>
        <v>2</v>
      </c>
      <c r="B48" s="6" t="n">
        <f aca="false">Donnees!C48</f>
        <v>10</v>
      </c>
      <c r="C48" s="6" t="n">
        <f aca="false">Donnees!D48</f>
        <v>2.66</v>
      </c>
      <c r="D48" s="6" t="n">
        <f aca="false">Donnees!E48</f>
        <v>8.38</v>
      </c>
    </row>
    <row r="49" customFormat="false" ht="13.2" hidden="false" customHeight="false" outlineLevel="0" collapsed="false">
      <c r="A49" s="1" t="n">
        <f aca="false">Donnees!A49</f>
        <v>2</v>
      </c>
      <c r="B49" s="6" t="n">
        <f aca="false">Donnees!C49</f>
        <v>106</v>
      </c>
      <c r="C49" s="6" t="n">
        <f aca="false">Donnees!D49</f>
        <v>2.42</v>
      </c>
      <c r="D49" s="6" t="n">
        <f aca="false">Donnees!E49</f>
        <v>9.82</v>
      </c>
    </row>
    <row r="50" customFormat="false" ht="13.2" hidden="false" customHeight="false" outlineLevel="0" collapsed="false">
      <c r="A50" s="1" t="n">
        <f aca="false">Donnees!A50</f>
        <v>2</v>
      </c>
      <c r="B50" s="6" t="n">
        <f aca="false">Donnees!C50</f>
        <v>5</v>
      </c>
      <c r="C50" s="6" t="n">
        <f aca="false">Donnees!D50</f>
        <v>2.66</v>
      </c>
      <c r="D50" s="6" t="n">
        <f aca="false">Donnees!E50</f>
        <v>12.43</v>
      </c>
    </row>
    <row r="51" customFormat="false" ht="13.2" hidden="false" customHeight="false" outlineLevel="0" collapsed="false">
      <c r="A51" s="1" t="n">
        <f aca="false">Donnees!A51</f>
        <v>2</v>
      </c>
      <c r="B51" s="6" t="n">
        <f aca="false">Donnees!C51</f>
        <v>3</v>
      </c>
      <c r="C51" s="6" t="n">
        <f aca="false">Donnees!D51</f>
        <v>4.11</v>
      </c>
      <c r="D51" s="6" t="n">
        <f aca="false">Donnees!E51</f>
        <v>11.13</v>
      </c>
    </row>
    <row r="52" customFormat="false" ht="13.2" hidden="false" customHeight="false" outlineLevel="0" collapsed="false">
      <c r="A52" s="1" t="n">
        <f aca="false">Donnees!A52</f>
        <v>3</v>
      </c>
      <c r="B52" s="6" t="n">
        <f aca="false">Donnees!C52</f>
        <v>419</v>
      </c>
      <c r="C52" s="6" t="n">
        <f aca="false">Donnees!D52</f>
        <v>5.81</v>
      </c>
      <c r="D52" s="6" t="n">
        <f aca="false">Donnees!E52</f>
        <v>13.61</v>
      </c>
    </row>
    <row r="53" customFormat="false" ht="13.2" hidden="false" customHeight="false" outlineLevel="0" collapsed="false">
      <c r="A53" s="1" t="n">
        <f aca="false">Donnees!A53</f>
        <v>3</v>
      </c>
      <c r="B53" s="6" t="n">
        <f aca="false">Donnees!C53</f>
        <v>10238</v>
      </c>
      <c r="C53" s="6" t="n">
        <f aca="false">Donnees!D53</f>
        <v>7.02</v>
      </c>
      <c r="D53" s="6" t="n">
        <f aca="false">Donnees!E53</f>
        <v>3.27</v>
      </c>
    </row>
    <row r="54" customFormat="false" ht="13.2" hidden="false" customHeight="false" outlineLevel="0" collapsed="false">
      <c r="A54" s="1" t="n">
        <f aca="false">Donnees!A54</f>
        <v>3</v>
      </c>
      <c r="B54" s="6" t="n">
        <f aca="false">Donnees!C54</f>
        <v>580</v>
      </c>
      <c r="C54" s="6" t="n">
        <f aca="false">Donnees!D54</f>
        <v>7.02</v>
      </c>
      <c r="D54" s="6" t="n">
        <f aca="false">Donnees!E54</f>
        <v>-1.18</v>
      </c>
    </row>
    <row r="55" customFormat="false" ht="13.2" hidden="false" customHeight="false" outlineLevel="0" collapsed="false">
      <c r="A55" s="1" t="n">
        <f aca="false">Donnees!A55</f>
        <v>3</v>
      </c>
      <c r="B55" s="6" t="n">
        <f aca="false">Donnees!C55</f>
        <v>644</v>
      </c>
      <c r="C55" s="6" t="n">
        <f aca="false">Donnees!D55</f>
        <v>10.89</v>
      </c>
      <c r="D55" s="6" t="n">
        <f aca="false">Donnees!E55</f>
        <v>0.79</v>
      </c>
    </row>
    <row r="56" customFormat="false" ht="13.2" hidden="false" customHeight="false" outlineLevel="0" collapsed="false">
      <c r="A56" s="1" t="n">
        <f aca="false">Donnees!A56</f>
        <v>3</v>
      </c>
      <c r="B56" s="6" t="n">
        <f aca="false">Donnees!C56</f>
        <v>785</v>
      </c>
      <c r="C56" s="6" t="n">
        <f aca="false">Donnees!D56</f>
        <v>10.41</v>
      </c>
      <c r="D56" s="6" t="n">
        <f aca="false">Donnees!E56</f>
        <v>0.26</v>
      </c>
    </row>
    <row r="57" customFormat="false" ht="13.2" hidden="false" customHeight="false" outlineLevel="0" collapsed="false">
      <c r="A57" s="1" t="n">
        <f aca="false">Donnees!A57</f>
        <v>3</v>
      </c>
      <c r="B57" s="6" t="n">
        <f aca="false">Donnees!C57</f>
        <v>491</v>
      </c>
      <c r="C57" s="6" t="n">
        <f aca="false">Donnees!D57</f>
        <v>7.99</v>
      </c>
      <c r="D57" s="6" t="n">
        <f aca="false">Donnees!E57</f>
        <v>1.83</v>
      </c>
    </row>
    <row r="58" customFormat="false" ht="13.2" hidden="false" customHeight="false" outlineLevel="0" collapsed="false">
      <c r="A58" s="1" t="n">
        <f aca="false">Donnees!A58</f>
        <v>3</v>
      </c>
      <c r="B58" s="6" t="n">
        <f aca="false">Donnees!C58</f>
        <v>562</v>
      </c>
      <c r="C58" s="6" t="n">
        <f aca="false">Donnees!D58</f>
        <v>10.89</v>
      </c>
      <c r="D58" s="6" t="n">
        <f aca="false">Donnees!E58</f>
        <v>4.19</v>
      </c>
    </row>
    <row r="59" customFormat="false" ht="13.2" hidden="false" customHeight="false" outlineLevel="0" collapsed="false">
      <c r="A59" s="1" t="n">
        <f aca="false">Donnees!A59</f>
        <v>3</v>
      </c>
      <c r="B59" s="6" t="n">
        <f aca="false">Donnees!C59</f>
        <v>1069</v>
      </c>
      <c r="C59" s="6" t="n">
        <f aca="false">Donnees!D59</f>
        <v>16.7</v>
      </c>
      <c r="D59" s="6" t="n">
        <f aca="false">Donnees!E59</f>
        <v>3.4</v>
      </c>
    </row>
    <row r="60" customFormat="false" ht="13.2" hidden="false" customHeight="false" outlineLevel="0" collapsed="false">
      <c r="A60" s="1" t="n">
        <f aca="false">Donnees!A60</f>
        <v>3</v>
      </c>
      <c r="B60" s="6" t="n">
        <f aca="false">Donnees!C60</f>
        <v>813</v>
      </c>
      <c r="C60" s="6" t="n">
        <f aca="false">Donnees!D60</f>
        <v>14.28</v>
      </c>
      <c r="D60" s="6" t="n">
        <f aca="false">Donnees!E60</f>
        <v>1.44</v>
      </c>
    </row>
    <row r="61" customFormat="false" ht="13.2" hidden="false" customHeight="false" outlineLevel="0" collapsed="false">
      <c r="A61" s="1" t="n">
        <f aca="false">Donnees!A61</f>
        <v>3</v>
      </c>
      <c r="B61" s="6" t="n">
        <f aca="false">Donnees!C61</f>
        <v>265</v>
      </c>
      <c r="C61" s="6" t="n">
        <f aca="false">Donnees!D61</f>
        <v>16.7</v>
      </c>
      <c r="D61" s="6" t="n">
        <f aca="false">Donnees!E61</f>
        <v>1.7</v>
      </c>
    </row>
    <row r="62" customFormat="false" ht="13.2" hidden="false" customHeight="false" outlineLevel="0" collapsed="false">
      <c r="A62" s="1" t="n">
        <f aca="false">Donnees!A62</f>
        <v>3</v>
      </c>
      <c r="B62" s="6" t="n">
        <f aca="false">Donnees!C62</f>
        <v>48</v>
      </c>
      <c r="C62" s="6" t="n">
        <f aca="false">Donnees!D62</f>
        <v>17.18</v>
      </c>
      <c r="D62" s="6" t="n">
        <f aca="false">Donnees!E62</f>
        <v>1.18</v>
      </c>
    </row>
    <row r="63" customFormat="false" ht="13.2" hidden="false" customHeight="false" outlineLevel="0" collapsed="false">
      <c r="A63" s="1" t="n">
        <f aca="false">Donnees!A63</f>
        <v>3</v>
      </c>
      <c r="B63" s="6" t="n">
        <f aca="false">Donnees!C63</f>
        <v>483</v>
      </c>
      <c r="C63" s="6" t="n">
        <f aca="false">Donnees!D63</f>
        <v>13.07</v>
      </c>
      <c r="D63" s="6" t="n">
        <f aca="false">Donnees!E63</f>
        <v>1.57</v>
      </c>
    </row>
    <row r="64" customFormat="false" ht="13.2" hidden="false" customHeight="false" outlineLevel="0" collapsed="false">
      <c r="A64" s="1" t="n">
        <f aca="false">Donnees!A64</f>
        <v>3</v>
      </c>
      <c r="B64" s="6" t="n">
        <f aca="false">Donnees!C64</f>
        <v>303</v>
      </c>
      <c r="C64" s="6" t="n">
        <f aca="false">Donnees!D64</f>
        <v>12.34</v>
      </c>
      <c r="D64" s="6" t="n">
        <f aca="false">Donnees!E64</f>
        <v>2.36</v>
      </c>
    </row>
    <row r="65" customFormat="false" ht="13.2" hidden="false" customHeight="false" outlineLevel="0" collapsed="false">
      <c r="A65" s="1" t="n">
        <f aca="false">Donnees!A65</f>
        <v>3</v>
      </c>
      <c r="B65" s="6" t="n">
        <f aca="false">Donnees!C65</f>
        <v>500</v>
      </c>
      <c r="C65" s="6" t="n">
        <f aca="false">Donnees!D65</f>
        <v>10.41</v>
      </c>
      <c r="D65" s="6" t="n">
        <f aca="false">Donnees!E65</f>
        <v>2.36</v>
      </c>
    </row>
    <row r="66" customFormat="false" ht="13.2" hidden="false" customHeight="false" outlineLevel="0" collapsed="false">
      <c r="A66" s="1" t="n">
        <f aca="false">Donnees!A66</f>
        <v>3</v>
      </c>
      <c r="B66" s="6" t="n">
        <f aca="false">Donnees!C66</f>
        <v>706</v>
      </c>
      <c r="C66" s="6" t="n">
        <f aca="false">Donnees!D66</f>
        <v>8.71</v>
      </c>
      <c r="D66" s="6" t="n">
        <f aca="false">Donnees!E66</f>
        <v>3.27</v>
      </c>
    </row>
    <row r="67" customFormat="false" ht="13.2" hidden="false" customHeight="false" outlineLevel="0" collapsed="false">
      <c r="A67" s="1" t="n">
        <f aca="false">Donnees!A67</f>
        <v>3</v>
      </c>
      <c r="B67" s="6" t="n">
        <f aca="false">Donnees!C67</f>
        <v>1469</v>
      </c>
      <c r="C67" s="6" t="n">
        <f aca="false">Donnees!D67</f>
        <v>7.99</v>
      </c>
      <c r="D67" s="6" t="n">
        <f aca="false">Donnees!E67</f>
        <v>4.84</v>
      </c>
    </row>
    <row r="68" customFormat="false" ht="13.2" hidden="false" customHeight="false" outlineLevel="0" collapsed="false">
      <c r="A68" s="1" t="n">
        <f aca="false">Donnees!A68</f>
        <v>3</v>
      </c>
      <c r="B68" s="6" t="n">
        <f aca="false">Donnees!C68</f>
        <v>1059</v>
      </c>
      <c r="C68" s="6" t="n">
        <f aca="false">Donnees!D68</f>
        <v>9.2</v>
      </c>
      <c r="D68" s="6" t="n">
        <f aca="false">Donnees!E68</f>
        <v>4.71</v>
      </c>
    </row>
    <row r="69" customFormat="false" ht="13.2" hidden="false" customHeight="false" outlineLevel="0" collapsed="false">
      <c r="A69" s="1" t="n">
        <f aca="false">Donnees!A69</f>
        <v>3</v>
      </c>
      <c r="B69" s="6" t="n">
        <f aca="false">Donnees!C69</f>
        <v>1318</v>
      </c>
      <c r="C69" s="6" t="n">
        <f aca="false">Donnees!D69</f>
        <v>10.65</v>
      </c>
      <c r="D69" s="6" t="n">
        <f aca="false">Donnees!E69</f>
        <v>5.37</v>
      </c>
    </row>
    <row r="70" customFormat="false" ht="13.2" hidden="false" customHeight="false" outlineLevel="0" collapsed="false">
      <c r="A70" s="1" t="n">
        <f aca="false">Donnees!A70</f>
        <v>3</v>
      </c>
      <c r="B70" s="6" t="n">
        <f aca="false">Donnees!C70</f>
        <v>1946</v>
      </c>
      <c r="C70" s="6" t="n">
        <f aca="false">Donnees!D70</f>
        <v>10.65</v>
      </c>
      <c r="D70" s="6" t="n">
        <f aca="false">Donnees!E70</f>
        <v>5.89</v>
      </c>
    </row>
    <row r="71" customFormat="false" ht="13.2" hidden="false" customHeight="false" outlineLevel="0" collapsed="false">
      <c r="A71" s="1" t="n">
        <f aca="false">Donnees!A71</f>
        <v>3</v>
      </c>
      <c r="B71" s="6" t="n">
        <f aca="false">Donnees!C71</f>
        <v>1616</v>
      </c>
      <c r="C71" s="6" t="n">
        <f aca="false">Donnees!D71</f>
        <v>13.55</v>
      </c>
      <c r="D71" s="6" t="n">
        <f aca="false">Donnees!E71</f>
        <v>4.45</v>
      </c>
    </row>
    <row r="72" customFormat="false" ht="13.2" hidden="false" customHeight="false" outlineLevel="0" collapsed="false">
      <c r="A72" s="1" t="n">
        <f aca="false">Donnees!A72</f>
        <v>3</v>
      </c>
      <c r="B72" s="6" t="n">
        <f aca="false">Donnees!C72</f>
        <v>690</v>
      </c>
      <c r="C72" s="6" t="n">
        <f aca="false">Donnees!D72</f>
        <v>14.76</v>
      </c>
      <c r="D72" s="6" t="n">
        <f aca="false">Donnees!E72</f>
        <v>3.66</v>
      </c>
    </row>
    <row r="73" customFormat="false" ht="13.2" hidden="false" customHeight="false" outlineLevel="0" collapsed="false">
      <c r="A73" s="1" t="n">
        <f aca="false">Donnees!A73</f>
        <v>3</v>
      </c>
      <c r="B73" s="6" t="n">
        <f aca="false">Donnees!C73</f>
        <v>1801</v>
      </c>
      <c r="C73" s="6" t="n">
        <f aca="false">Donnees!D73</f>
        <v>15</v>
      </c>
      <c r="D73" s="6" t="n">
        <f aca="false">Donnees!E73</f>
        <v>6.28</v>
      </c>
    </row>
    <row r="74" customFormat="false" ht="13.2" hidden="false" customHeight="false" outlineLevel="0" collapsed="false">
      <c r="A74" s="1" t="n">
        <f aca="false">Donnees!A74</f>
        <v>3</v>
      </c>
      <c r="B74" s="6" t="n">
        <f aca="false">Donnees!C74</f>
        <v>1266</v>
      </c>
      <c r="C74" s="6" t="n">
        <f aca="false">Donnees!D74</f>
        <v>13.31</v>
      </c>
      <c r="D74" s="6" t="n">
        <f aca="false">Donnees!E74</f>
        <v>9.95</v>
      </c>
    </row>
    <row r="75" customFormat="false" ht="13.2" hidden="false" customHeight="false" outlineLevel="0" collapsed="false">
      <c r="A75" s="1" t="n">
        <f aca="false">Donnees!A75</f>
        <v>3</v>
      </c>
      <c r="B75" s="6" t="n">
        <f aca="false">Donnees!C75</f>
        <v>1939</v>
      </c>
      <c r="C75" s="6" t="n">
        <f aca="false">Donnees!D75</f>
        <v>12.83</v>
      </c>
      <c r="D75" s="6" t="n">
        <f aca="false">Donnees!E75</f>
        <v>14.27</v>
      </c>
    </row>
    <row r="76" customFormat="false" ht="13.2" hidden="false" customHeight="false" outlineLevel="0" collapsed="false">
      <c r="A76" s="1" t="n">
        <f aca="false">Donnees!A76</f>
        <v>3</v>
      </c>
      <c r="B76" s="6" t="n">
        <f aca="false">Donnees!C76</f>
        <v>2254</v>
      </c>
      <c r="C76" s="6" t="n">
        <f aca="false">Donnees!D76</f>
        <v>16.7</v>
      </c>
      <c r="D76" s="6" t="n">
        <f aca="false">Donnees!E76</f>
        <v>14.14</v>
      </c>
    </row>
    <row r="77" customFormat="false" ht="13.2" hidden="false" customHeight="false" outlineLevel="0" collapsed="false">
      <c r="A77" s="1" t="n">
        <f aca="false">Donnees!A77</f>
        <v>4</v>
      </c>
      <c r="B77" s="6" t="n">
        <f aca="false">Donnees!C77</f>
        <v>498</v>
      </c>
      <c r="C77" s="6" t="n">
        <f aca="false">Donnees!D77</f>
        <v>0.24</v>
      </c>
      <c r="D77" s="6" t="n">
        <f aca="false">Donnees!E77</f>
        <v>21.34</v>
      </c>
    </row>
    <row r="78" customFormat="false" ht="13.2" hidden="false" customHeight="false" outlineLevel="0" collapsed="false">
      <c r="A78" s="1" t="n">
        <f aca="false">Donnees!A78</f>
        <v>4</v>
      </c>
      <c r="B78" s="6" t="n">
        <f aca="false">Donnees!C78</f>
        <v>81</v>
      </c>
      <c r="C78" s="6" t="n">
        <f aca="false">Donnees!D78</f>
        <v>0.24</v>
      </c>
      <c r="D78" s="6" t="n">
        <f aca="false">Donnees!E78</f>
        <v>1.31</v>
      </c>
    </row>
    <row r="79" customFormat="false" ht="13.2" hidden="false" customHeight="false" outlineLevel="0" collapsed="false">
      <c r="A79" s="1" t="n">
        <f aca="false">Donnees!A79</f>
        <v>4</v>
      </c>
      <c r="B79" s="6" t="n">
        <f aca="false">Donnees!C79</f>
        <v>93</v>
      </c>
      <c r="C79" s="6" t="n">
        <f aca="false">Donnees!D79</f>
        <v>0.73</v>
      </c>
      <c r="D79" s="6" t="n">
        <f aca="false">Donnees!E79</f>
        <v>2.62</v>
      </c>
    </row>
    <row r="80" customFormat="false" ht="13.2" hidden="false" customHeight="false" outlineLevel="0" collapsed="false">
      <c r="A80" s="1" t="n">
        <f aca="false">Donnees!A80</f>
        <v>4</v>
      </c>
      <c r="B80" s="6" t="n">
        <f aca="false">Donnees!C80</f>
        <v>166</v>
      </c>
      <c r="C80" s="6" t="n">
        <f aca="false">Donnees!D80</f>
        <v>0.24</v>
      </c>
      <c r="D80" s="6" t="n">
        <f aca="false">Donnees!E80</f>
        <v>0</v>
      </c>
    </row>
    <row r="81" customFormat="false" ht="13.2" hidden="false" customHeight="false" outlineLevel="0" collapsed="false">
      <c r="A81" s="1" t="n">
        <f aca="false">Donnees!A81</f>
        <v>4</v>
      </c>
      <c r="B81" s="6" t="n">
        <f aca="false">Donnees!C81</f>
        <v>486</v>
      </c>
      <c r="C81" s="6" t="n">
        <f aca="false">Donnees!D81</f>
        <v>0.24</v>
      </c>
      <c r="D81" s="6" t="n">
        <f aca="false">Donnees!E81</f>
        <v>-3.8</v>
      </c>
    </row>
    <row r="82" customFormat="false" ht="13.2" hidden="false" customHeight="false" outlineLevel="0" collapsed="false">
      <c r="A82" s="1" t="n">
        <f aca="false">Donnees!A82</f>
        <v>4</v>
      </c>
      <c r="B82" s="6" t="n">
        <f aca="false">Donnees!C82</f>
        <v>9633</v>
      </c>
      <c r="C82" s="6" t="n">
        <f aca="false">Donnees!D82</f>
        <v>0.24</v>
      </c>
      <c r="D82" s="6" t="n">
        <f aca="false">Donnees!E82</f>
        <v>14.4</v>
      </c>
    </row>
    <row r="83" customFormat="false" ht="13.2" hidden="false" customHeight="false" outlineLevel="0" collapsed="false">
      <c r="A83" s="1" t="n">
        <f aca="false">Donnees!A83</f>
        <v>4</v>
      </c>
      <c r="B83" s="6" t="n">
        <f aca="false">Donnees!C83</f>
        <v>301</v>
      </c>
      <c r="C83" s="6" t="n">
        <f aca="false">Donnees!D83</f>
        <v>0.73</v>
      </c>
      <c r="D83" s="6" t="n">
        <f aca="false">Donnees!E83</f>
        <v>14.79</v>
      </c>
    </row>
    <row r="84" customFormat="false" ht="13.2" hidden="false" customHeight="false" outlineLevel="0" collapsed="false">
      <c r="A84" s="1" t="n">
        <f aca="false">Donnees!A84</f>
        <v>4</v>
      </c>
      <c r="B84" s="6" t="n">
        <f aca="false">Donnees!C84</f>
        <v>61</v>
      </c>
      <c r="C84" s="6" t="n">
        <f aca="false">Donnees!D84</f>
        <v>0.97</v>
      </c>
      <c r="D84" s="6" t="n">
        <f aca="false">Donnees!E84</f>
        <v>8.64</v>
      </c>
    </row>
    <row r="85" customFormat="false" ht="13.2" hidden="false" customHeight="false" outlineLevel="0" collapsed="false">
      <c r="A85" s="1" t="n">
        <f aca="false">Donnees!A85</f>
        <v>4</v>
      </c>
      <c r="B85" s="6" t="n">
        <f aca="false">Donnees!C85</f>
        <v>559</v>
      </c>
      <c r="C85" s="6" t="n">
        <f aca="false">Donnees!D85</f>
        <v>5.57</v>
      </c>
      <c r="D85" s="6" t="n">
        <f aca="false">Donnees!E85</f>
        <v>1.96</v>
      </c>
    </row>
    <row r="86" customFormat="false" ht="13.2" hidden="false" customHeight="false" outlineLevel="0" collapsed="false">
      <c r="A86" s="1" t="n">
        <f aca="false">Donnees!A86</f>
        <v>4</v>
      </c>
      <c r="B86" s="6" t="n">
        <f aca="false">Donnees!C86</f>
        <v>123</v>
      </c>
      <c r="C86" s="6" t="n">
        <f aca="false">Donnees!D86</f>
        <v>3.63</v>
      </c>
      <c r="D86" s="6" t="n">
        <f aca="false">Donnees!E86</f>
        <v>4.19</v>
      </c>
    </row>
    <row r="87" customFormat="false" ht="13.2" hidden="false" customHeight="false" outlineLevel="0" collapsed="false">
      <c r="A87" s="1" t="n">
        <f aca="false">Donnees!A87</f>
        <v>4</v>
      </c>
      <c r="B87" s="6" t="n">
        <f aca="false">Donnees!C87</f>
        <v>52</v>
      </c>
      <c r="C87" s="6" t="n">
        <f aca="false">Donnees!D87</f>
        <v>2.9</v>
      </c>
      <c r="D87" s="6" t="n">
        <f aca="false">Donnees!E87</f>
        <v>2.36</v>
      </c>
    </row>
    <row r="88" customFormat="false" ht="13.2" hidden="false" customHeight="false" outlineLevel="0" collapsed="false">
      <c r="A88" s="1" t="n">
        <f aca="false">Donnees!A88</f>
        <v>4</v>
      </c>
      <c r="B88" s="6" t="n">
        <f aca="false">Donnees!C88</f>
        <v>40</v>
      </c>
      <c r="C88" s="6" t="n">
        <f aca="false">Donnees!D88</f>
        <v>3.15</v>
      </c>
      <c r="D88" s="6" t="n">
        <f aca="false">Donnees!E88</f>
        <v>5.89</v>
      </c>
    </row>
    <row r="89" customFormat="false" ht="13.2" hidden="false" customHeight="false" outlineLevel="0" collapsed="false">
      <c r="A89" s="1" t="n">
        <f aca="false">Donnees!A89</f>
        <v>4</v>
      </c>
      <c r="B89" s="6" t="n">
        <f aca="false">Donnees!C89</f>
        <v>1663</v>
      </c>
      <c r="C89" s="6" t="n">
        <f aca="false">Donnees!D89</f>
        <v>3.63</v>
      </c>
      <c r="D89" s="6" t="n">
        <f aca="false">Donnees!E89</f>
        <v>6.41</v>
      </c>
    </row>
    <row r="90" customFormat="false" ht="13.2" hidden="false" customHeight="false" outlineLevel="0" collapsed="false">
      <c r="A90" s="1" t="n">
        <f aca="false">Donnees!A90</f>
        <v>4</v>
      </c>
      <c r="B90" s="6" t="n">
        <f aca="false">Donnees!C90</f>
        <v>67</v>
      </c>
      <c r="C90" s="6" t="n">
        <f aca="false">Donnees!D90</f>
        <v>3.63</v>
      </c>
      <c r="D90" s="6" t="n">
        <f aca="false">Donnees!E90</f>
        <v>13.61</v>
      </c>
    </row>
    <row r="91" customFormat="false" ht="13.2" hidden="false" customHeight="false" outlineLevel="0" collapsed="false">
      <c r="A91" s="1" t="n">
        <f aca="false">Donnees!A91</f>
        <v>4</v>
      </c>
      <c r="B91" s="6" t="n">
        <f aca="false">Donnees!C91</f>
        <v>19</v>
      </c>
      <c r="C91" s="6" t="n">
        <f aca="false">Donnees!D91</f>
        <v>3.39</v>
      </c>
      <c r="D91" s="6" t="n">
        <f aca="false">Donnees!E91</f>
        <v>6.28</v>
      </c>
    </row>
    <row r="92" customFormat="false" ht="13.2" hidden="false" customHeight="false" outlineLevel="0" collapsed="false">
      <c r="A92" s="1" t="n">
        <f aca="false">Donnees!A92</f>
        <v>4</v>
      </c>
      <c r="B92" s="6" t="n">
        <f aca="false">Donnees!C92</f>
        <v>138</v>
      </c>
      <c r="C92" s="6" t="n">
        <f aca="false">Donnees!D92</f>
        <v>3.63</v>
      </c>
      <c r="D92" s="6" t="n">
        <f aca="false">Donnees!E92</f>
        <v>5.1</v>
      </c>
    </row>
    <row r="93" customFormat="false" ht="13.2" hidden="false" customHeight="false" outlineLevel="0" collapsed="false">
      <c r="A93" s="1" t="n">
        <f aca="false">Donnees!A93</f>
        <v>4</v>
      </c>
      <c r="B93" s="6" t="n">
        <f aca="false">Donnees!C93</f>
        <v>365</v>
      </c>
      <c r="C93" s="6" t="n">
        <f aca="false">Donnees!D93</f>
        <v>7.02</v>
      </c>
      <c r="D93" s="6" t="n">
        <f aca="false">Donnees!E93</f>
        <v>7.33</v>
      </c>
    </row>
    <row r="94" customFormat="false" ht="13.2" hidden="false" customHeight="false" outlineLevel="0" collapsed="false">
      <c r="A94" s="1" t="n">
        <f aca="false">Donnees!A94</f>
        <v>4</v>
      </c>
      <c r="B94" s="6" t="n">
        <f aca="false">Donnees!C94</f>
        <v>322</v>
      </c>
      <c r="C94" s="6" t="n">
        <f aca="false">Donnees!D94</f>
        <v>9.2</v>
      </c>
      <c r="D94" s="6" t="n">
        <f aca="false">Donnees!E94</f>
        <v>12.04</v>
      </c>
    </row>
    <row r="95" customFormat="false" ht="13.2" hidden="false" customHeight="false" outlineLevel="0" collapsed="false">
      <c r="A95" s="1" t="n">
        <f aca="false">Donnees!A95</f>
        <v>4</v>
      </c>
      <c r="B95" s="6" t="n">
        <f aca="false">Donnees!C95</f>
        <v>180</v>
      </c>
      <c r="C95" s="6" t="n">
        <f aca="false">Donnees!D95</f>
        <v>6.78</v>
      </c>
      <c r="D95" s="6" t="n">
        <f aca="false">Donnees!E95</f>
        <v>2.88</v>
      </c>
    </row>
    <row r="96" customFormat="false" ht="13.2" hidden="false" customHeight="false" outlineLevel="0" collapsed="false">
      <c r="A96" s="1" t="n">
        <f aca="false">Donnees!A96</f>
        <v>4</v>
      </c>
      <c r="B96" s="6" t="n">
        <f aca="false">Donnees!C96</f>
        <v>173</v>
      </c>
      <c r="C96" s="6" t="n">
        <f aca="false">Donnees!D96</f>
        <v>4.6</v>
      </c>
      <c r="D96" s="6" t="n">
        <f aca="false">Donnees!E96</f>
        <v>3.53</v>
      </c>
    </row>
    <row r="97" customFormat="false" ht="13.2" hidden="false" customHeight="false" outlineLevel="0" collapsed="false">
      <c r="A97" s="1" t="n">
        <f aca="false">Donnees!A97</f>
        <v>4</v>
      </c>
      <c r="B97" s="6" t="n">
        <f aca="false">Donnees!C97</f>
        <v>247</v>
      </c>
      <c r="C97" s="6" t="n">
        <f aca="false">Donnees!D97</f>
        <v>5.32</v>
      </c>
      <c r="D97" s="6" t="n">
        <f aca="false">Donnees!E97</f>
        <v>8.51</v>
      </c>
    </row>
    <row r="98" customFormat="false" ht="13.2" hidden="false" customHeight="false" outlineLevel="0" collapsed="false">
      <c r="A98" s="1" t="n">
        <f aca="false">Donnees!A98</f>
        <v>4</v>
      </c>
      <c r="B98" s="6" t="n">
        <f aca="false">Donnees!C98</f>
        <v>2823</v>
      </c>
      <c r="C98" s="6" t="n">
        <f aca="false">Donnees!D98</f>
        <v>6.05</v>
      </c>
      <c r="D98" s="6" t="n">
        <f aca="false">Donnees!E98</f>
        <v>9.29</v>
      </c>
    </row>
    <row r="99" customFormat="false" ht="13.2" hidden="false" customHeight="false" outlineLevel="0" collapsed="false">
      <c r="A99" s="1" t="n">
        <f aca="false">Donnees!A99</f>
        <v>4</v>
      </c>
      <c r="B99" s="6" t="n">
        <f aca="false">Donnees!C99</f>
        <v>471</v>
      </c>
      <c r="C99" s="6" t="n">
        <f aca="false">Donnees!D99</f>
        <v>5.57</v>
      </c>
      <c r="D99" s="6" t="n">
        <f aca="false">Donnees!E99</f>
        <v>14.4</v>
      </c>
    </row>
    <row r="100" customFormat="false" ht="13.2" hidden="false" customHeight="false" outlineLevel="0" collapsed="false">
      <c r="A100" s="1" t="n">
        <f aca="false">Donnees!A100</f>
        <v>4</v>
      </c>
      <c r="B100" s="6" t="n">
        <f aca="false">Donnees!C100</f>
        <v>413</v>
      </c>
      <c r="C100" s="6" t="n">
        <f aca="false">Donnees!D100</f>
        <v>4.11</v>
      </c>
      <c r="D100" s="6" t="n">
        <f aca="false">Donnees!E100</f>
        <v>21.86</v>
      </c>
    </row>
    <row r="101" customFormat="false" ht="13.2" hidden="false" customHeight="false" outlineLevel="0" collapsed="false">
      <c r="A101" s="1" t="n">
        <f aca="false">Donnees!A101</f>
        <v>4</v>
      </c>
      <c r="B101" s="6" t="n">
        <f aca="false">Donnees!C101</f>
        <v>268</v>
      </c>
      <c r="C101" s="6" t="n">
        <f aca="false">Donnees!D101</f>
        <v>5.32</v>
      </c>
      <c r="D101" s="6" t="n">
        <f aca="false">Donnees!E101</f>
        <v>23.3</v>
      </c>
    </row>
    <row r="102" customFormat="false" ht="13.2" hidden="false" customHeight="false" outlineLevel="0" collapsed="false">
      <c r="A102" s="1" t="n">
        <f aca="false">Donnees!A102</f>
        <v>5</v>
      </c>
      <c r="B102" s="6" t="n">
        <f aca="false">Donnees!C102</f>
        <v>194</v>
      </c>
      <c r="C102" s="6" t="n">
        <f aca="false">Donnees!D102</f>
        <v>15.49</v>
      </c>
      <c r="D102" s="6" t="n">
        <f aca="false">Donnees!E102</f>
        <v>10.08</v>
      </c>
    </row>
    <row r="103" customFormat="false" ht="13.2" hidden="false" customHeight="false" outlineLevel="0" collapsed="false">
      <c r="A103" s="1" t="n">
        <f aca="false">Donnees!A103</f>
        <v>5</v>
      </c>
      <c r="B103" s="6" t="n">
        <f aca="false">Donnees!C103</f>
        <v>50</v>
      </c>
      <c r="C103" s="6" t="n">
        <f aca="false">Donnees!D103</f>
        <v>14.76</v>
      </c>
      <c r="D103" s="6" t="n">
        <f aca="false">Donnees!E103</f>
        <v>2.75</v>
      </c>
    </row>
    <row r="104" customFormat="false" ht="13.2" hidden="false" customHeight="false" outlineLevel="0" collapsed="false">
      <c r="A104" s="1" t="n">
        <f aca="false">Donnees!A104</f>
        <v>5</v>
      </c>
      <c r="B104" s="6" t="n">
        <f aca="false">Donnees!C104</f>
        <v>164</v>
      </c>
      <c r="C104" s="6" t="n">
        <f aca="false">Donnees!D104</f>
        <v>13.31</v>
      </c>
      <c r="D104" s="6" t="n">
        <f aca="false">Donnees!E104</f>
        <v>-2.49</v>
      </c>
    </row>
    <row r="105" customFormat="false" ht="13.2" hidden="false" customHeight="false" outlineLevel="0" collapsed="false">
      <c r="A105" s="1" t="n">
        <f aca="false">Donnees!A105</f>
        <v>5</v>
      </c>
      <c r="B105" s="6" t="n">
        <f aca="false">Donnees!C105</f>
        <v>170</v>
      </c>
      <c r="C105" s="6" t="n">
        <f aca="false">Donnees!D105</f>
        <v>12.58</v>
      </c>
      <c r="D105" s="6" t="n">
        <f aca="false">Donnees!E105</f>
        <v>0.26</v>
      </c>
    </row>
    <row r="106" customFormat="false" ht="13.2" hidden="false" customHeight="false" outlineLevel="0" collapsed="false">
      <c r="A106" s="1" t="n">
        <f aca="false">Donnees!A106</f>
        <v>5</v>
      </c>
      <c r="B106" s="6" t="n">
        <f aca="false">Donnees!C106</f>
        <v>87</v>
      </c>
      <c r="C106" s="6" t="n">
        <f aca="false">Donnees!D106</f>
        <v>9.44</v>
      </c>
      <c r="D106" s="6" t="n">
        <f aca="false">Donnees!E106</f>
        <v>2.23</v>
      </c>
    </row>
    <row r="107" customFormat="false" ht="13.2" hidden="false" customHeight="false" outlineLevel="0" collapsed="false">
      <c r="A107" s="1" t="n">
        <f aca="false">Donnees!A107</f>
        <v>5</v>
      </c>
      <c r="B107" s="6" t="n">
        <f aca="false">Donnees!C107</f>
        <v>154</v>
      </c>
      <c r="C107" s="6" t="n">
        <f aca="false">Donnees!D107</f>
        <v>7.5</v>
      </c>
      <c r="D107" s="6" t="n">
        <f aca="false">Donnees!E107</f>
        <v>3.4</v>
      </c>
    </row>
    <row r="108" customFormat="false" ht="13.2" hidden="false" customHeight="false" outlineLevel="0" collapsed="false">
      <c r="A108" s="1" t="n">
        <f aca="false">Donnees!A108</f>
        <v>5</v>
      </c>
      <c r="B108" s="6" t="n">
        <f aca="false">Donnees!C108</f>
        <v>102</v>
      </c>
      <c r="C108" s="6" t="n">
        <f aca="false">Donnees!D108</f>
        <v>6.53</v>
      </c>
      <c r="D108" s="6" t="n">
        <f aca="false">Donnees!E108</f>
        <v>2.75</v>
      </c>
    </row>
    <row r="109" customFormat="false" ht="13.2" hidden="false" customHeight="false" outlineLevel="0" collapsed="false">
      <c r="A109" s="1" t="n">
        <f aca="false">Donnees!A109</f>
        <v>5</v>
      </c>
      <c r="B109" s="6" t="n">
        <f aca="false">Donnees!C109</f>
        <v>74</v>
      </c>
      <c r="C109" s="6" t="n">
        <f aca="false">Donnees!D109</f>
        <v>6.53</v>
      </c>
      <c r="D109" s="6" t="n">
        <f aca="false">Donnees!E109</f>
        <v>2.75</v>
      </c>
    </row>
    <row r="110" customFormat="false" ht="13.2" hidden="false" customHeight="false" outlineLevel="0" collapsed="false">
      <c r="A110" s="1" t="n">
        <f aca="false">Donnees!A110</f>
        <v>5</v>
      </c>
      <c r="B110" s="6" t="n">
        <f aca="false">Donnees!C110</f>
        <v>5</v>
      </c>
      <c r="C110" s="6" t="n">
        <f aca="false">Donnees!D110</f>
        <v>4.6</v>
      </c>
      <c r="D110" s="6" t="n">
        <f aca="false">Donnees!E110</f>
        <v>1.31</v>
      </c>
    </row>
    <row r="111" customFormat="false" ht="13.2" hidden="false" customHeight="false" outlineLevel="0" collapsed="false">
      <c r="A111" s="1" t="n">
        <f aca="false">Donnees!A111</f>
        <v>5</v>
      </c>
      <c r="B111" s="6" t="n">
        <f aca="false">Donnees!C111</f>
        <v>3</v>
      </c>
      <c r="C111" s="6" t="n">
        <f aca="false">Donnees!D111</f>
        <v>2.18</v>
      </c>
      <c r="D111" s="6" t="n">
        <f aca="false">Donnees!E111</f>
        <v>1.96</v>
      </c>
    </row>
    <row r="112" customFormat="false" ht="13.2" hidden="false" customHeight="false" outlineLevel="0" collapsed="false">
      <c r="A112" s="1" t="n">
        <f aca="false">Donnees!A112</f>
        <v>5</v>
      </c>
      <c r="B112" s="6" t="n">
        <f aca="false">Donnees!C112</f>
        <v>5</v>
      </c>
      <c r="C112" s="6" t="n">
        <f aca="false">Donnees!D112</f>
        <v>1.45</v>
      </c>
      <c r="D112" s="6" t="n">
        <f aca="false">Donnees!E112</f>
        <v>3.01</v>
      </c>
    </row>
    <row r="113" customFormat="false" ht="13.2" hidden="false" customHeight="false" outlineLevel="0" collapsed="false">
      <c r="A113" s="1" t="n">
        <f aca="false">Donnees!A113</f>
        <v>5</v>
      </c>
      <c r="B113" s="6" t="n">
        <f aca="false">Donnees!C113</f>
        <v>38</v>
      </c>
      <c r="C113" s="6" t="n">
        <f aca="false">Donnees!D113</f>
        <v>1.45</v>
      </c>
      <c r="D113" s="6" t="n">
        <f aca="false">Donnees!E113</f>
        <v>3.8</v>
      </c>
    </row>
    <row r="114" customFormat="false" ht="13.2" hidden="false" customHeight="false" outlineLevel="0" collapsed="false">
      <c r="A114" s="1" t="n">
        <f aca="false">Donnees!A114</f>
        <v>5</v>
      </c>
      <c r="B114" s="6" t="n">
        <f aca="false">Donnees!C114</f>
        <v>152</v>
      </c>
      <c r="C114" s="6" t="n">
        <f aca="false">Donnees!D114</f>
        <v>1.69</v>
      </c>
      <c r="D114" s="6" t="n">
        <f aca="false">Donnees!E114</f>
        <v>3.93</v>
      </c>
    </row>
    <row r="115" customFormat="false" ht="13.2" hidden="false" customHeight="false" outlineLevel="0" collapsed="false">
      <c r="A115" s="1" t="n">
        <f aca="false">Donnees!A115</f>
        <v>5</v>
      </c>
      <c r="B115" s="6" t="n">
        <f aca="false">Donnees!C115</f>
        <v>2</v>
      </c>
      <c r="C115" s="6" t="n">
        <f aca="false">Donnees!D115</f>
        <v>1.45</v>
      </c>
      <c r="D115" s="6" t="n">
        <f aca="false">Donnees!E115</f>
        <v>3.14</v>
      </c>
    </row>
    <row r="116" customFormat="false" ht="13.2" hidden="false" customHeight="false" outlineLevel="0" collapsed="false">
      <c r="A116" s="1" t="n">
        <f aca="false">Donnees!A116</f>
        <v>5</v>
      </c>
      <c r="B116" s="6" t="n">
        <f aca="false">Donnees!C116</f>
        <v>3</v>
      </c>
      <c r="C116" s="6" t="n">
        <f aca="false">Donnees!D116</f>
        <v>1.21</v>
      </c>
      <c r="D116" s="6" t="n">
        <f aca="false">Donnees!E116</f>
        <v>4.19</v>
      </c>
    </row>
    <row r="117" customFormat="false" ht="13.2" hidden="false" customHeight="false" outlineLevel="0" collapsed="false">
      <c r="A117" s="1" t="n">
        <f aca="false">Donnees!A117</f>
        <v>5</v>
      </c>
      <c r="B117" s="6" t="n">
        <f aca="false">Donnees!C117</f>
        <v>2</v>
      </c>
      <c r="C117" s="6" t="n">
        <f aca="false">Donnees!D117</f>
        <v>1.45</v>
      </c>
      <c r="D117" s="6" t="n">
        <f aca="false">Donnees!E117</f>
        <v>4.71</v>
      </c>
    </row>
    <row r="118" customFormat="false" ht="13.2" hidden="false" customHeight="false" outlineLevel="0" collapsed="false">
      <c r="A118" s="1" t="n">
        <f aca="false">Donnees!A118</f>
        <v>5</v>
      </c>
      <c r="B118" s="6" t="n">
        <f aca="false">Donnees!C118</f>
        <v>33</v>
      </c>
      <c r="C118" s="6" t="n">
        <f aca="false">Donnees!D118</f>
        <v>4.11</v>
      </c>
      <c r="D118" s="6" t="n">
        <f aca="false">Donnees!E118</f>
        <v>2.09</v>
      </c>
    </row>
    <row r="119" customFormat="false" ht="13.2" hidden="false" customHeight="false" outlineLevel="0" collapsed="false">
      <c r="A119" s="1" t="n">
        <f aca="false">Donnees!A119</f>
        <v>5</v>
      </c>
      <c r="B119" s="6" t="n">
        <f aca="false">Donnees!C119</f>
        <v>2</v>
      </c>
      <c r="C119" s="6" t="n">
        <f aca="false">Donnees!D119</f>
        <v>2.9</v>
      </c>
      <c r="D119" s="6" t="n">
        <f aca="false">Donnees!E119</f>
        <v>2.09</v>
      </c>
    </row>
    <row r="120" customFormat="false" ht="13.2" hidden="false" customHeight="false" outlineLevel="0" collapsed="false">
      <c r="A120" s="1" t="n">
        <f aca="false">Donnees!A120</f>
        <v>5</v>
      </c>
      <c r="B120" s="6" t="n">
        <f aca="false">Donnees!C120</f>
        <v>21</v>
      </c>
      <c r="C120" s="6" t="n">
        <f aca="false">Donnees!D120</f>
        <v>1.69</v>
      </c>
      <c r="D120" s="6" t="n">
        <f aca="false">Donnees!E120</f>
        <v>2.49</v>
      </c>
    </row>
    <row r="121" customFormat="false" ht="13.2" hidden="false" customHeight="false" outlineLevel="0" collapsed="false">
      <c r="A121" s="1" t="n">
        <f aca="false">Donnees!A121</f>
        <v>5</v>
      </c>
      <c r="B121" s="6" t="n">
        <f aca="false">Donnees!C121</f>
        <v>7</v>
      </c>
      <c r="C121" s="6" t="n">
        <f aca="false">Donnees!D121</f>
        <v>1.45</v>
      </c>
      <c r="D121" s="6" t="n">
        <f aca="false">Donnees!E121</f>
        <v>4.45</v>
      </c>
    </row>
    <row r="122" customFormat="false" ht="13.2" hidden="false" customHeight="false" outlineLevel="0" collapsed="false">
      <c r="A122" s="1" t="n">
        <f aca="false">Donnees!A122</f>
        <v>5</v>
      </c>
      <c r="B122" s="6" t="n">
        <f aca="false">Donnees!C122</f>
        <v>351</v>
      </c>
      <c r="C122" s="6" t="n">
        <f aca="false">Donnees!D122</f>
        <v>1.69</v>
      </c>
      <c r="D122" s="6" t="n">
        <f aca="false">Donnees!E122</f>
        <v>6.81</v>
      </c>
    </row>
    <row r="123" customFormat="false" ht="13.2" hidden="false" customHeight="false" outlineLevel="0" collapsed="false">
      <c r="A123" s="1" t="n">
        <f aca="false">Donnees!A123</f>
        <v>5</v>
      </c>
      <c r="B123" s="6" t="n">
        <f aca="false">Donnees!C123</f>
        <v>5</v>
      </c>
      <c r="C123" s="6" t="n">
        <f aca="false">Donnees!D123</f>
        <v>2.18</v>
      </c>
      <c r="D123" s="6" t="n">
        <f aca="false">Donnees!E123</f>
        <v>7.2</v>
      </c>
    </row>
    <row r="124" customFormat="false" ht="13.2" hidden="false" customHeight="false" outlineLevel="0" collapsed="false">
      <c r="A124" s="1" t="n">
        <f aca="false">Donnees!A124</f>
        <v>5</v>
      </c>
      <c r="B124" s="6" t="n">
        <f aca="false">Donnees!C124</f>
        <v>43</v>
      </c>
      <c r="C124" s="6" t="n">
        <f aca="false">Donnees!D124</f>
        <v>2.42</v>
      </c>
      <c r="D124" s="6" t="n">
        <f aca="false">Donnees!E124</f>
        <v>9.16</v>
      </c>
    </row>
    <row r="125" customFormat="false" ht="13.2" hidden="false" customHeight="false" outlineLevel="0" collapsed="false">
      <c r="A125" s="1" t="n">
        <f aca="false">Donnees!A125</f>
        <v>5</v>
      </c>
      <c r="B125" s="6" t="n">
        <f aca="false">Donnees!C125</f>
        <v>83</v>
      </c>
      <c r="C125" s="6" t="n">
        <f aca="false">Donnees!D125</f>
        <v>5.08</v>
      </c>
      <c r="D125" s="6" t="n">
        <f aca="false">Donnees!E125</f>
        <v>9.16</v>
      </c>
    </row>
    <row r="126" customFormat="false" ht="13.2" hidden="false" customHeight="false" outlineLevel="0" collapsed="false">
      <c r="A126" s="1" t="n">
        <f aca="false">Donnees!A126</f>
        <v>5</v>
      </c>
      <c r="B126" s="6" t="n">
        <f aca="false">Donnees!C126</f>
        <v>5</v>
      </c>
      <c r="C126" s="6" t="n">
        <f aca="false">Donnees!D126</f>
        <v>9.68</v>
      </c>
      <c r="D126" s="6" t="n">
        <f aca="false">Donnees!E126</f>
        <v>7.72</v>
      </c>
    </row>
    <row r="127" customFormat="false" ht="13.2" hidden="false" customHeight="false" outlineLevel="0" collapsed="false">
      <c r="A127" s="1" t="n">
        <f aca="false">Donnees!A127</f>
        <v>6</v>
      </c>
      <c r="B127" s="6" t="n">
        <f aca="false">Donnees!C127</f>
        <v>1337</v>
      </c>
      <c r="C127" s="6" t="n">
        <f aca="false">Donnees!D127</f>
        <v>17.67</v>
      </c>
      <c r="D127" s="6" t="n">
        <f aca="false">Donnees!E127</f>
        <v>10.34</v>
      </c>
    </row>
    <row r="128" customFormat="false" ht="13.2" hidden="false" customHeight="false" outlineLevel="0" collapsed="false">
      <c r="A128" s="1" t="n">
        <f aca="false">Donnees!A128</f>
        <v>6</v>
      </c>
      <c r="B128" s="6" t="n">
        <f aca="false">Donnees!C128</f>
        <v>1301</v>
      </c>
      <c r="C128" s="6" t="n">
        <f aca="false">Donnees!D128</f>
        <v>22.02</v>
      </c>
      <c r="D128" s="6" t="n">
        <f aca="false">Donnees!E128</f>
        <v>12.04</v>
      </c>
    </row>
    <row r="129" customFormat="false" ht="13.2" hidden="false" customHeight="false" outlineLevel="0" collapsed="false">
      <c r="A129" s="1" t="n">
        <f aca="false">Donnees!A129</f>
        <v>6</v>
      </c>
      <c r="B129" s="6" t="n">
        <f aca="false">Donnees!C129</f>
        <v>202</v>
      </c>
      <c r="C129" s="6" t="n">
        <f aca="false">Donnees!D129</f>
        <v>23.23</v>
      </c>
      <c r="D129" s="6" t="n">
        <f aca="false">Donnees!E129</f>
        <v>6.54</v>
      </c>
    </row>
    <row r="130" customFormat="false" ht="13.2" hidden="false" customHeight="false" outlineLevel="0" collapsed="false">
      <c r="A130" s="1" t="n">
        <f aca="false">Donnees!A130</f>
        <v>6</v>
      </c>
      <c r="B130" s="6" t="n">
        <f aca="false">Donnees!C130</f>
        <v>164</v>
      </c>
      <c r="C130" s="6" t="n">
        <f aca="false">Donnees!D130</f>
        <v>19.6</v>
      </c>
      <c r="D130" s="6" t="n">
        <f aca="false">Donnees!E130</f>
        <v>0</v>
      </c>
    </row>
    <row r="131" customFormat="false" ht="13.2" hidden="false" customHeight="false" outlineLevel="0" collapsed="false">
      <c r="A131" s="1" t="n">
        <f aca="false">Donnees!A131</f>
        <v>6</v>
      </c>
      <c r="B131" s="6" t="n">
        <f aca="false">Donnees!C131</f>
        <v>581</v>
      </c>
      <c r="C131" s="6" t="n">
        <f aca="false">Donnees!D131</f>
        <v>16.46</v>
      </c>
      <c r="D131" s="6" t="n">
        <f aca="false">Donnees!E131</f>
        <v>3.4</v>
      </c>
    </row>
    <row r="132" customFormat="false" ht="13.2" hidden="false" customHeight="false" outlineLevel="0" collapsed="false">
      <c r="A132" s="1" t="n">
        <f aca="false">Donnees!A132</f>
        <v>6</v>
      </c>
      <c r="B132" s="6" t="n">
        <f aca="false">Donnees!C132</f>
        <v>121</v>
      </c>
      <c r="C132" s="6" t="n">
        <f aca="false">Donnees!D132</f>
        <v>18.63</v>
      </c>
      <c r="D132" s="6" t="n">
        <f aca="false">Donnees!E132</f>
        <v>5.63</v>
      </c>
    </row>
    <row r="133" customFormat="false" ht="13.2" hidden="false" customHeight="false" outlineLevel="0" collapsed="false">
      <c r="A133" s="1" t="n">
        <f aca="false">Donnees!A133</f>
        <v>6</v>
      </c>
      <c r="B133" s="6" t="n">
        <f aca="false">Donnees!C133</f>
        <v>234</v>
      </c>
      <c r="C133" s="6" t="n">
        <f aca="false">Donnees!D133</f>
        <v>22.26</v>
      </c>
      <c r="D133" s="6" t="n">
        <f aca="false">Donnees!E133</f>
        <v>5.37</v>
      </c>
    </row>
    <row r="134" customFormat="false" ht="13.2" hidden="false" customHeight="false" outlineLevel="0" collapsed="false">
      <c r="A134" s="1" t="n">
        <f aca="false">Donnees!A134</f>
        <v>6</v>
      </c>
      <c r="B134" s="6" t="n">
        <f aca="false">Donnees!C134</f>
        <v>324</v>
      </c>
      <c r="C134" s="6" t="n">
        <f aca="false">Donnees!D134</f>
        <v>20.81</v>
      </c>
      <c r="D134" s="6" t="n">
        <f aca="false">Donnees!E134</f>
        <v>5.89</v>
      </c>
    </row>
    <row r="135" customFormat="false" ht="13.2" hidden="false" customHeight="false" outlineLevel="0" collapsed="false">
      <c r="A135" s="1" t="n">
        <f aca="false">Donnees!A135</f>
        <v>6</v>
      </c>
      <c r="B135" s="6" t="n">
        <f aca="false">Donnees!C135</f>
        <v>313</v>
      </c>
      <c r="C135" s="6" t="n">
        <f aca="false">Donnees!D135</f>
        <v>19.36</v>
      </c>
      <c r="D135" s="6" t="n">
        <f aca="false">Donnees!E135</f>
        <v>0</v>
      </c>
    </row>
    <row r="136" customFormat="false" ht="13.2" hidden="false" customHeight="false" outlineLevel="0" collapsed="false">
      <c r="A136" s="1" t="n">
        <f aca="false">Donnees!A136</f>
        <v>6</v>
      </c>
      <c r="B136" s="6" t="n">
        <f aca="false">Donnees!C136</f>
        <v>199</v>
      </c>
      <c r="C136" s="6" t="n">
        <f aca="false">Donnees!D136</f>
        <v>16.21</v>
      </c>
      <c r="D136" s="6" t="n">
        <f aca="false">Donnees!E136</f>
        <v>0.52</v>
      </c>
    </row>
    <row r="137" customFormat="false" ht="13.2" hidden="false" customHeight="false" outlineLevel="0" collapsed="false">
      <c r="A137" s="1" t="n">
        <f aca="false">Donnees!A137</f>
        <v>6</v>
      </c>
      <c r="B137" s="6" t="n">
        <f aca="false">Donnees!C137</f>
        <v>1019</v>
      </c>
      <c r="C137" s="6" t="n">
        <f aca="false">Donnees!D137</f>
        <v>13.79</v>
      </c>
      <c r="D137" s="6" t="n">
        <f aca="false">Donnees!E137</f>
        <v>3.53</v>
      </c>
    </row>
    <row r="138" customFormat="false" ht="13.2" hidden="false" customHeight="false" outlineLevel="0" collapsed="false">
      <c r="A138" s="1" t="n">
        <f aca="false">Donnees!A138</f>
        <v>6</v>
      </c>
      <c r="B138" s="6" t="n">
        <f aca="false">Donnees!C138</f>
        <v>277</v>
      </c>
      <c r="C138" s="6" t="n">
        <f aca="false">Donnees!D138</f>
        <v>13.79</v>
      </c>
      <c r="D138" s="6" t="n">
        <f aca="false">Donnees!E138</f>
        <v>5.5</v>
      </c>
    </row>
    <row r="139" customFormat="false" ht="13.2" hidden="false" customHeight="false" outlineLevel="0" collapsed="false">
      <c r="A139" s="1" t="n">
        <f aca="false">Donnees!A139</f>
        <v>6</v>
      </c>
      <c r="B139" s="6" t="n">
        <f aca="false">Donnees!C139</f>
        <v>612</v>
      </c>
      <c r="C139" s="6" t="n">
        <f aca="false">Donnees!D139</f>
        <v>14.76</v>
      </c>
      <c r="D139" s="6" t="n">
        <f aca="false">Donnees!E139</f>
        <v>3.27</v>
      </c>
    </row>
    <row r="140" customFormat="false" ht="13.2" hidden="false" customHeight="false" outlineLevel="0" collapsed="false">
      <c r="A140" s="1" t="n">
        <f aca="false">Donnees!A140</f>
        <v>6</v>
      </c>
      <c r="B140" s="6" t="n">
        <f aca="false">Donnees!C140</f>
        <v>1374</v>
      </c>
      <c r="C140" s="6" t="n">
        <f aca="false">Donnees!D140</f>
        <v>11.37</v>
      </c>
      <c r="D140" s="6" t="n">
        <f aca="false">Donnees!E140</f>
        <v>8.77</v>
      </c>
    </row>
    <row r="141" customFormat="false" ht="13.2" hidden="false" customHeight="false" outlineLevel="0" collapsed="false">
      <c r="A141" s="1" t="n">
        <f aca="false">Donnees!A141</f>
        <v>6</v>
      </c>
      <c r="B141" s="6" t="n">
        <f aca="false">Donnees!C141</f>
        <v>1377</v>
      </c>
      <c r="C141" s="6" t="n">
        <f aca="false">Donnees!D141</f>
        <v>11.13</v>
      </c>
      <c r="D141" s="6" t="n">
        <f aca="false">Donnees!E141</f>
        <v>6.54</v>
      </c>
    </row>
    <row r="142" customFormat="false" ht="13.2" hidden="false" customHeight="false" outlineLevel="0" collapsed="false">
      <c r="A142" s="1" t="n">
        <f aca="false">Donnees!A142</f>
        <v>6</v>
      </c>
      <c r="B142" s="6" t="n">
        <f aca="false">Donnees!C142</f>
        <v>1953</v>
      </c>
      <c r="C142" s="6" t="n">
        <f aca="false">Donnees!D142</f>
        <v>11.37</v>
      </c>
      <c r="D142" s="6" t="n">
        <f aca="false">Donnees!E142</f>
        <v>4.06</v>
      </c>
    </row>
    <row r="143" customFormat="false" ht="13.2" hidden="false" customHeight="false" outlineLevel="0" collapsed="false">
      <c r="A143" s="1" t="n">
        <f aca="false">Donnees!A143</f>
        <v>6</v>
      </c>
      <c r="B143" s="6" t="n">
        <f aca="false">Donnees!C143</f>
        <v>453</v>
      </c>
      <c r="C143" s="6" t="n">
        <f aca="false">Donnees!D143</f>
        <v>12.1</v>
      </c>
      <c r="D143" s="6" t="n">
        <f aca="false">Donnees!E143</f>
        <v>4.19</v>
      </c>
    </row>
    <row r="144" customFormat="false" ht="13.2" hidden="false" customHeight="false" outlineLevel="0" collapsed="false">
      <c r="A144" s="1" t="n">
        <f aca="false">Donnees!A144</f>
        <v>6</v>
      </c>
      <c r="B144" s="6" t="n">
        <f aca="false">Donnees!C144</f>
        <v>993</v>
      </c>
      <c r="C144" s="6" t="n">
        <f aca="false">Donnees!D144</f>
        <v>12.83</v>
      </c>
      <c r="D144" s="6" t="n">
        <f aca="false">Donnees!E144</f>
        <v>6.15</v>
      </c>
    </row>
    <row r="145" customFormat="false" ht="13.2" hidden="false" customHeight="false" outlineLevel="0" collapsed="false">
      <c r="A145" s="1" t="n">
        <f aca="false">Donnees!A145</f>
        <v>6</v>
      </c>
      <c r="B145" s="6" t="n">
        <f aca="false">Donnees!C145</f>
        <v>2256</v>
      </c>
      <c r="C145" s="6" t="n">
        <f aca="false">Donnees!D145</f>
        <v>12.1</v>
      </c>
      <c r="D145" s="6" t="n">
        <f aca="false">Donnees!E145</f>
        <v>9.69</v>
      </c>
    </row>
    <row r="146" customFormat="false" ht="13.2" hidden="false" customHeight="false" outlineLevel="0" collapsed="false">
      <c r="A146" s="1" t="n">
        <f aca="false">Donnees!A146</f>
        <v>6</v>
      </c>
      <c r="B146" s="6" t="n">
        <f aca="false">Donnees!C146</f>
        <v>2431</v>
      </c>
      <c r="C146" s="6" t="n">
        <f aca="false">Donnees!D146</f>
        <v>14.04</v>
      </c>
      <c r="D146" s="6" t="n">
        <f aca="false">Donnees!E146</f>
        <v>10.73</v>
      </c>
    </row>
    <row r="147" customFormat="false" ht="13.2" hidden="false" customHeight="false" outlineLevel="0" collapsed="false">
      <c r="A147" s="1" t="n">
        <f aca="false">Donnees!A147</f>
        <v>6</v>
      </c>
      <c r="B147" s="6" t="n">
        <f aca="false">Donnees!C147</f>
        <v>656</v>
      </c>
      <c r="C147" s="6" t="n">
        <f aca="false">Donnees!D147</f>
        <v>13.31</v>
      </c>
      <c r="D147" s="6" t="n">
        <f aca="false">Donnees!E147</f>
        <v>11.78</v>
      </c>
    </row>
    <row r="148" customFormat="false" ht="13.2" hidden="false" customHeight="false" outlineLevel="0" collapsed="false">
      <c r="A148" s="1" t="n">
        <f aca="false">Donnees!A148</f>
        <v>6</v>
      </c>
      <c r="B148" s="6" t="n">
        <f aca="false">Donnees!C148</f>
        <v>491</v>
      </c>
      <c r="C148" s="6" t="n">
        <f aca="false">Donnees!D148</f>
        <v>15</v>
      </c>
      <c r="D148" s="6" t="n">
        <f aca="false">Donnees!E148</f>
        <v>11.39</v>
      </c>
    </row>
    <row r="149" customFormat="false" ht="13.2" hidden="false" customHeight="false" outlineLevel="0" collapsed="false">
      <c r="A149" s="1" t="n">
        <f aca="false">Donnees!A149</f>
        <v>6</v>
      </c>
      <c r="B149" s="6" t="n">
        <f aca="false">Donnees!C149</f>
        <v>479</v>
      </c>
      <c r="C149" s="6" t="n">
        <f aca="false">Donnees!D149</f>
        <v>13.79</v>
      </c>
      <c r="D149" s="6" t="n">
        <f aca="false">Donnees!E149</f>
        <v>14.92</v>
      </c>
    </row>
    <row r="150" customFormat="false" ht="13.2" hidden="false" customHeight="false" outlineLevel="0" collapsed="false">
      <c r="A150" s="1" t="n">
        <f aca="false">Donnees!A150</f>
        <v>6</v>
      </c>
      <c r="B150" s="6" t="n">
        <f aca="false">Donnees!C150</f>
        <v>1246</v>
      </c>
      <c r="C150" s="6" t="n">
        <f aca="false">Donnees!D150</f>
        <v>12.83</v>
      </c>
      <c r="D150" s="6" t="n">
        <f aca="false">Donnees!E150</f>
        <v>22.25</v>
      </c>
    </row>
    <row r="151" customFormat="false" ht="13.2" hidden="false" customHeight="false" outlineLevel="0" collapsed="false">
      <c r="A151" s="1" t="n">
        <f aca="false">Donnees!A151</f>
        <v>6</v>
      </c>
      <c r="B151" s="6" t="n">
        <f aca="false">Donnees!C151</f>
        <v>675</v>
      </c>
      <c r="C151" s="6" t="n">
        <f aca="false">Donnees!D151</f>
        <v>17.67</v>
      </c>
      <c r="D151" s="6" t="n">
        <f aca="false">Donnees!E151</f>
        <v>27.36</v>
      </c>
    </row>
    <row r="152" customFormat="false" ht="13.2" hidden="false" customHeight="false" outlineLevel="0" collapsed="false">
      <c r="A152" s="1" t="n">
        <f aca="false">Donnees!A152</f>
        <v>7</v>
      </c>
      <c r="B152" s="6" t="n">
        <f aca="false">Donnees!C152</f>
        <v>759</v>
      </c>
      <c r="C152" s="6" t="n">
        <f aca="false">Donnees!D152</f>
        <v>2.66</v>
      </c>
      <c r="D152" s="6" t="n">
        <f aca="false">Donnees!E152</f>
        <v>21.6</v>
      </c>
    </row>
    <row r="153" customFormat="false" ht="13.2" hidden="false" customHeight="false" outlineLevel="0" collapsed="false">
      <c r="A153" s="1" t="n">
        <f aca="false">Donnees!A153</f>
        <v>7</v>
      </c>
      <c r="B153" s="6" t="n">
        <f aca="false">Donnees!C153</f>
        <v>1836</v>
      </c>
      <c r="C153" s="6" t="n">
        <f aca="false">Donnees!D153</f>
        <v>2.9</v>
      </c>
      <c r="D153" s="6" t="n">
        <f aca="false">Donnees!E153</f>
        <v>6.54</v>
      </c>
    </row>
    <row r="154" customFormat="false" ht="13.2" hidden="false" customHeight="false" outlineLevel="0" collapsed="false">
      <c r="A154" s="1" t="n">
        <f aca="false">Donnees!A154</f>
        <v>7</v>
      </c>
      <c r="B154" s="6" t="n">
        <f aca="false">Donnees!C154</f>
        <v>495</v>
      </c>
      <c r="C154" s="6" t="n">
        <f aca="false">Donnees!D154</f>
        <v>3.15</v>
      </c>
      <c r="D154" s="6" t="n">
        <f aca="false">Donnees!E154</f>
        <v>8.64</v>
      </c>
    </row>
    <row r="155" customFormat="false" ht="13.2" hidden="false" customHeight="false" outlineLevel="0" collapsed="false">
      <c r="A155" s="1" t="n">
        <f aca="false">Donnees!A155</f>
        <v>7</v>
      </c>
      <c r="B155" s="6" t="n">
        <f aca="false">Donnees!C155</f>
        <v>431</v>
      </c>
      <c r="C155" s="6" t="n">
        <f aca="false">Donnees!D155</f>
        <v>4.11</v>
      </c>
      <c r="D155" s="6" t="n">
        <f aca="false">Donnees!E155</f>
        <v>8.51</v>
      </c>
    </row>
    <row r="156" customFormat="false" ht="13.2" hidden="false" customHeight="false" outlineLevel="0" collapsed="false">
      <c r="A156" s="1" t="n">
        <f aca="false">Donnees!A156</f>
        <v>7</v>
      </c>
      <c r="B156" s="6" t="n">
        <f aca="false">Donnees!C156</f>
        <v>372</v>
      </c>
      <c r="C156" s="6" t="n">
        <f aca="false">Donnees!D156</f>
        <v>4.36</v>
      </c>
      <c r="D156" s="6" t="n">
        <f aca="false">Donnees!E156</f>
        <v>-1.31</v>
      </c>
    </row>
    <row r="157" customFormat="false" ht="13.2" hidden="false" customHeight="false" outlineLevel="0" collapsed="false">
      <c r="A157" s="1" t="n">
        <f aca="false">Donnees!A157</f>
        <v>7</v>
      </c>
      <c r="B157" s="6" t="n">
        <f aca="false">Donnees!C157</f>
        <v>453</v>
      </c>
      <c r="C157" s="6" t="n">
        <f aca="false">Donnees!D157</f>
        <v>4.11</v>
      </c>
      <c r="D157" s="6" t="n">
        <f aca="false">Donnees!E157</f>
        <v>0</v>
      </c>
    </row>
    <row r="158" customFormat="false" ht="13.2" hidden="false" customHeight="false" outlineLevel="0" collapsed="false">
      <c r="A158" s="1" t="n">
        <f aca="false">Donnees!A158</f>
        <v>7</v>
      </c>
      <c r="B158" s="6" t="n">
        <f aca="false">Donnees!C158</f>
        <v>519</v>
      </c>
      <c r="C158" s="6" t="n">
        <f aca="false">Donnees!D158</f>
        <v>3.39</v>
      </c>
      <c r="D158" s="6" t="n">
        <f aca="false">Donnees!E158</f>
        <v>4.32</v>
      </c>
    </row>
    <row r="159" customFormat="false" ht="13.2" hidden="false" customHeight="false" outlineLevel="0" collapsed="false">
      <c r="A159" s="1" t="n">
        <f aca="false">Donnees!A159</f>
        <v>7</v>
      </c>
      <c r="B159" s="6" t="n">
        <f aca="false">Donnees!C159</f>
        <v>529</v>
      </c>
      <c r="C159" s="6" t="n">
        <f aca="false">Donnees!D159</f>
        <v>3.39</v>
      </c>
      <c r="D159" s="6" t="n">
        <f aca="false">Donnees!E159</f>
        <v>-0.52</v>
      </c>
    </row>
    <row r="160" customFormat="false" ht="13.2" hidden="false" customHeight="false" outlineLevel="0" collapsed="false">
      <c r="A160" s="1" t="n">
        <f aca="false">Donnees!A160</f>
        <v>7</v>
      </c>
      <c r="B160" s="6" t="n">
        <f aca="false">Donnees!C160</f>
        <v>483</v>
      </c>
      <c r="C160" s="6" t="n">
        <f aca="false">Donnees!D160</f>
        <v>3.63</v>
      </c>
      <c r="D160" s="6" t="n">
        <f aca="false">Donnees!E160</f>
        <v>1.31</v>
      </c>
    </row>
    <row r="161" customFormat="false" ht="13.2" hidden="false" customHeight="false" outlineLevel="0" collapsed="false">
      <c r="A161" s="1" t="n">
        <f aca="false">Donnees!A161</f>
        <v>7</v>
      </c>
      <c r="B161" s="6" t="n">
        <f aca="false">Donnees!C161</f>
        <v>374</v>
      </c>
      <c r="C161" s="6" t="n">
        <f aca="false">Donnees!D161</f>
        <v>2.66</v>
      </c>
      <c r="D161" s="6" t="n">
        <f aca="false">Donnees!E161</f>
        <v>4.71</v>
      </c>
    </row>
    <row r="162" customFormat="false" ht="13.2" hidden="false" customHeight="false" outlineLevel="0" collapsed="false">
      <c r="A162" s="1" t="n">
        <f aca="false">Donnees!A162</f>
        <v>7</v>
      </c>
      <c r="B162" s="6" t="n">
        <f aca="false">Donnees!C162</f>
        <v>448</v>
      </c>
      <c r="C162" s="6" t="n">
        <f aca="false">Donnees!D162</f>
        <v>2.42</v>
      </c>
      <c r="D162" s="6" t="n">
        <f aca="false">Donnees!E162</f>
        <v>7.07</v>
      </c>
    </row>
    <row r="163" customFormat="false" ht="13.2" hidden="false" customHeight="false" outlineLevel="0" collapsed="false">
      <c r="A163" s="1" t="n">
        <f aca="false">Donnees!A163</f>
        <v>7</v>
      </c>
      <c r="B163" s="6" t="n">
        <f aca="false">Donnees!C163</f>
        <v>374</v>
      </c>
      <c r="C163" s="6" t="n">
        <f aca="false">Donnees!D163</f>
        <v>3.15</v>
      </c>
      <c r="D163" s="6" t="n">
        <f aca="false">Donnees!E163</f>
        <v>8.9</v>
      </c>
    </row>
    <row r="164" customFormat="false" ht="13.2" hidden="false" customHeight="false" outlineLevel="0" collapsed="false">
      <c r="A164" s="1" t="n">
        <f aca="false">Donnees!A164</f>
        <v>7</v>
      </c>
      <c r="B164" s="6" t="n">
        <f aca="false">Donnees!C164</f>
        <v>182</v>
      </c>
      <c r="C164" s="6" t="n">
        <f aca="false">Donnees!D164</f>
        <v>2.9</v>
      </c>
      <c r="D164" s="6" t="n">
        <f aca="false">Donnees!E164</f>
        <v>10.08</v>
      </c>
    </row>
    <row r="165" customFormat="false" ht="13.2" hidden="false" customHeight="false" outlineLevel="0" collapsed="false">
      <c r="A165" s="1" t="n">
        <f aca="false">Donnees!A165</f>
        <v>7</v>
      </c>
      <c r="B165" s="6" t="n">
        <f aca="false">Donnees!C165</f>
        <v>199</v>
      </c>
      <c r="C165" s="6" t="n">
        <f aca="false">Donnees!D165</f>
        <v>2.9</v>
      </c>
      <c r="D165" s="6" t="n">
        <f aca="false">Donnees!E165</f>
        <v>4.97</v>
      </c>
    </row>
    <row r="166" customFormat="false" ht="13.2" hidden="false" customHeight="false" outlineLevel="0" collapsed="false">
      <c r="A166" s="1" t="n">
        <f aca="false">Donnees!A166</f>
        <v>7</v>
      </c>
      <c r="B166" s="6" t="n">
        <f aca="false">Donnees!C166</f>
        <v>341</v>
      </c>
      <c r="C166" s="6" t="n">
        <f aca="false">Donnees!D166</f>
        <v>2.9</v>
      </c>
      <c r="D166" s="6" t="n">
        <f aca="false">Donnees!E166</f>
        <v>8.64</v>
      </c>
    </row>
    <row r="167" customFormat="false" ht="13.2" hidden="false" customHeight="false" outlineLevel="0" collapsed="false">
      <c r="A167" s="1" t="n">
        <f aca="false">Donnees!A167</f>
        <v>7</v>
      </c>
      <c r="B167" s="6" t="n">
        <f aca="false">Donnees!C167</f>
        <v>16</v>
      </c>
      <c r="C167" s="6" t="n">
        <f aca="false">Donnees!D167</f>
        <v>3.15</v>
      </c>
      <c r="D167" s="6" t="n">
        <f aca="false">Donnees!E167</f>
        <v>6.68</v>
      </c>
    </row>
    <row r="168" customFormat="false" ht="13.2" hidden="false" customHeight="false" outlineLevel="0" collapsed="false">
      <c r="A168" s="1" t="n">
        <f aca="false">Donnees!A168</f>
        <v>7</v>
      </c>
      <c r="B168" s="6" t="n">
        <f aca="false">Donnees!C168</f>
        <v>104</v>
      </c>
      <c r="C168" s="6" t="n">
        <f aca="false">Donnees!D168</f>
        <v>3.15</v>
      </c>
      <c r="D168" s="6" t="n">
        <f aca="false">Donnees!E168</f>
        <v>5.24</v>
      </c>
    </row>
    <row r="169" customFormat="false" ht="13.2" hidden="false" customHeight="false" outlineLevel="0" collapsed="false">
      <c r="A169" s="1" t="n">
        <f aca="false">Donnees!A169</f>
        <v>7</v>
      </c>
      <c r="B169" s="6" t="n">
        <f aca="false">Donnees!C169</f>
        <v>156</v>
      </c>
      <c r="C169" s="6" t="n">
        <f aca="false">Donnees!D169</f>
        <v>2.9</v>
      </c>
      <c r="D169" s="6" t="n">
        <f aca="false">Donnees!E169</f>
        <v>7.07</v>
      </c>
    </row>
    <row r="170" customFormat="false" ht="13.2" hidden="false" customHeight="false" outlineLevel="0" collapsed="false">
      <c r="A170" s="1" t="n">
        <f aca="false">Donnees!A170</f>
        <v>7</v>
      </c>
      <c r="B170" s="6" t="n">
        <f aca="false">Donnees!C170</f>
        <v>197</v>
      </c>
      <c r="C170" s="6" t="n">
        <f aca="false">Donnees!D170</f>
        <v>2.66</v>
      </c>
      <c r="D170" s="6" t="n">
        <f aca="false">Donnees!E170</f>
        <v>6.81</v>
      </c>
    </row>
    <row r="171" customFormat="false" ht="13.2" hidden="false" customHeight="false" outlineLevel="0" collapsed="false">
      <c r="A171" s="1" t="n">
        <f aca="false">Donnees!A171</f>
        <v>7</v>
      </c>
      <c r="B171" s="6" t="n">
        <f aca="false">Donnees!C171</f>
        <v>204</v>
      </c>
      <c r="C171" s="6" t="n">
        <f aca="false">Donnees!D171</f>
        <v>2.66</v>
      </c>
      <c r="D171" s="6" t="n">
        <f aca="false">Donnees!E171</f>
        <v>10.08</v>
      </c>
    </row>
    <row r="172" customFormat="false" ht="13.2" hidden="false" customHeight="false" outlineLevel="0" collapsed="false">
      <c r="A172" s="1" t="n">
        <f aca="false">Donnees!A172</f>
        <v>7</v>
      </c>
      <c r="B172" s="6" t="n">
        <f aca="false">Donnees!C172</f>
        <v>306</v>
      </c>
      <c r="C172" s="6" t="n">
        <f aca="false">Donnees!D172</f>
        <v>2.9</v>
      </c>
      <c r="D172" s="6" t="n">
        <f aca="false">Donnees!E172</f>
        <v>8.25</v>
      </c>
    </row>
    <row r="173" customFormat="false" ht="13.2" hidden="false" customHeight="false" outlineLevel="0" collapsed="false">
      <c r="A173" s="1" t="n">
        <f aca="false">Donnees!A173</f>
        <v>7</v>
      </c>
      <c r="B173" s="6" t="n">
        <f aca="false">Donnees!C173</f>
        <v>258</v>
      </c>
      <c r="C173" s="6" t="n">
        <f aca="false">Donnees!D173</f>
        <v>3.39</v>
      </c>
      <c r="D173" s="6" t="n">
        <f aca="false">Donnees!E173</f>
        <v>6.41</v>
      </c>
    </row>
    <row r="174" customFormat="false" ht="13.2" hidden="false" customHeight="false" outlineLevel="0" collapsed="false">
      <c r="A174" s="1" t="n">
        <f aca="false">Donnees!A174</f>
        <v>7</v>
      </c>
      <c r="B174" s="6" t="n">
        <f aca="false">Donnees!C174</f>
        <v>220</v>
      </c>
      <c r="C174" s="6" t="n">
        <f aca="false">Donnees!D174</f>
        <v>3.15</v>
      </c>
      <c r="D174" s="6" t="n">
        <f aca="false">Donnees!E174</f>
        <v>15.18</v>
      </c>
    </row>
    <row r="175" customFormat="false" ht="13.2" hidden="false" customHeight="false" outlineLevel="0" collapsed="false">
      <c r="A175" s="1" t="n">
        <f aca="false">Donnees!A175</f>
        <v>7</v>
      </c>
      <c r="B175" s="6" t="n">
        <f aca="false">Donnees!C175</f>
        <v>460</v>
      </c>
      <c r="C175" s="6" t="n">
        <f aca="false">Donnees!D175</f>
        <v>3.39</v>
      </c>
      <c r="D175" s="6" t="n">
        <f aca="false">Donnees!E175</f>
        <v>30.37</v>
      </c>
    </row>
    <row r="176" customFormat="false" ht="13.2" hidden="false" customHeight="false" outlineLevel="0" collapsed="false">
      <c r="A176" s="1" t="n">
        <f aca="false">Donnees!A176</f>
        <v>7</v>
      </c>
      <c r="B176" s="6" t="n">
        <f aca="false">Donnees!C176</f>
        <v>381</v>
      </c>
      <c r="C176" s="6" t="n">
        <f aca="false">Donnees!D176</f>
        <v>4.6</v>
      </c>
      <c r="D176" s="6" t="n">
        <f aca="false">Donnees!E176</f>
        <v>15.45</v>
      </c>
    </row>
    <row r="177" customFormat="false" ht="13.2" hidden="false" customHeight="false" outlineLevel="0" collapsed="false">
      <c r="A177" s="1" t="n">
        <f aca="false">Donnees!A177</f>
        <v>8</v>
      </c>
      <c r="B177" s="6" t="n">
        <f aca="false">Donnees!C177</f>
        <v>64</v>
      </c>
      <c r="C177" s="6" t="n">
        <f aca="false">Donnees!D177</f>
        <v>1.94</v>
      </c>
      <c r="D177" s="6" t="n">
        <f aca="false">Donnees!E177</f>
        <v>21.07</v>
      </c>
    </row>
    <row r="178" customFormat="false" ht="13.2" hidden="false" customHeight="false" outlineLevel="0" collapsed="false">
      <c r="A178" s="1" t="n">
        <f aca="false">Donnees!A178</f>
        <v>8</v>
      </c>
      <c r="B178" s="6" t="n">
        <f aca="false">Donnees!C178</f>
        <v>220</v>
      </c>
      <c r="C178" s="6" t="n">
        <f aca="false">Donnees!D178</f>
        <v>2.42</v>
      </c>
      <c r="D178" s="6" t="n">
        <f aca="false">Donnees!E178</f>
        <v>11.52</v>
      </c>
    </row>
    <row r="179" customFormat="false" ht="13.2" hidden="false" customHeight="false" outlineLevel="0" collapsed="false">
      <c r="A179" s="1" t="n">
        <f aca="false">Donnees!A179</f>
        <v>8</v>
      </c>
      <c r="B179" s="6" t="n">
        <f aca="false">Donnees!C179</f>
        <v>71</v>
      </c>
      <c r="C179" s="6" t="n">
        <f aca="false">Donnees!D179</f>
        <v>2.18</v>
      </c>
      <c r="D179" s="6" t="n">
        <f aca="false">Donnees!E179</f>
        <v>2.49</v>
      </c>
    </row>
    <row r="180" customFormat="false" ht="13.2" hidden="false" customHeight="false" outlineLevel="0" collapsed="false">
      <c r="A180" s="1" t="n">
        <f aca="false">Donnees!A180</f>
        <v>8</v>
      </c>
      <c r="B180" s="6" t="n">
        <f aca="false">Donnees!C180</f>
        <v>180</v>
      </c>
      <c r="C180" s="6" t="n">
        <f aca="false">Donnees!D180</f>
        <v>1.94</v>
      </c>
      <c r="D180" s="6" t="n">
        <f aca="false">Donnees!E180</f>
        <v>6.02</v>
      </c>
    </row>
    <row r="181" customFormat="false" ht="13.2" hidden="false" customHeight="false" outlineLevel="0" collapsed="false">
      <c r="A181" s="1" t="n">
        <f aca="false">Donnees!A181</f>
        <v>8</v>
      </c>
      <c r="B181" s="6" t="n">
        <f aca="false">Donnees!C181</f>
        <v>183</v>
      </c>
      <c r="C181" s="6" t="n">
        <f aca="false">Donnees!D181</f>
        <v>2.18</v>
      </c>
      <c r="D181" s="6" t="n">
        <f aca="false">Donnees!E181</f>
        <v>1.44</v>
      </c>
    </row>
    <row r="182" customFormat="false" ht="13.2" hidden="false" customHeight="false" outlineLevel="0" collapsed="false">
      <c r="A182" s="1" t="n">
        <f aca="false">Donnees!A182</f>
        <v>8</v>
      </c>
      <c r="B182" s="6" t="n">
        <f aca="false">Donnees!C182</f>
        <v>1637</v>
      </c>
      <c r="C182" s="6" t="n">
        <f aca="false">Donnees!D182</f>
        <v>2.42</v>
      </c>
      <c r="D182" s="6" t="n">
        <f aca="false">Donnees!E182</f>
        <v>4.71</v>
      </c>
    </row>
    <row r="183" customFormat="false" ht="13.2" hidden="false" customHeight="false" outlineLevel="0" collapsed="false">
      <c r="A183" s="1" t="n">
        <f aca="false">Donnees!A183</f>
        <v>8</v>
      </c>
      <c r="B183" s="6" t="n">
        <f aca="false">Donnees!C183</f>
        <v>45</v>
      </c>
      <c r="C183" s="6" t="n">
        <f aca="false">Donnees!D183</f>
        <v>3.87</v>
      </c>
      <c r="D183" s="6" t="n">
        <f aca="false">Donnees!E183</f>
        <v>3.66</v>
      </c>
    </row>
    <row r="184" customFormat="false" ht="13.2" hidden="false" customHeight="false" outlineLevel="0" collapsed="false">
      <c r="A184" s="1" t="n">
        <f aca="false">Donnees!A184</f>
        <v>8</v>
      </c>
      <c r="B184" s="6" t="n">
        <f aca="false">Donnees!C184</f>
        <v>102</v>
      </c>
      <c r="C184" s="6" t="n">
        <f aca="false">Donnees!D184</f>
        <v>3.63</v>
      </c>
      <c r="D184" s="6" t="n">
        <f aca="false">Donnees!E184</f>
        <v>6.41</v>
      </c>
    </row>
    <row r="185" customFormat="false" ht="13.2" hidden="false" customHeight="false" outlineLevel="0" collapsed="false">
      <c r="A185" s="1" t="n">
        <f aca="false">Donnees!A185</f>
        <v>8</v>
      </c>
      <c r="B185" s="6" t="n">
        <f aca="false">Donnees!C185</f>
        <v>80</v>
      </c>
      <c r="C185" s="6" t="n">
        <f aca="false">Donnees!D185</f>
        <v>2.66</v>
      </c>
      <c r="D185" s="6" t="n">
        <f aca="false">Donnees!E185</f>
        <v>2.88</v>
      </c>
    </row>
    <row r="186" customFormat="false" ht="13.2" hidden="false" customHeight="false" outlineLevel="0" collapsed="false">
      <c r="A186" s="1" t="n">
        <f aca="false">Donnees!A186</f>
        <v>8</v>
      </c>
      <c r="B186" s="6" t="n">
        <f aca="false">Donnees!C186</f>
        <v>3</v>
      </c>
      <c r="C186" s="6" t="n">
        <f aca="false">Donnees!D186</f>
        <v>2.18</v>
      </c>
      <c r="D186" s="6" t="n">
        <f aca="false">Donnees!E186</f>
        <v>0.52</v>
      </c>
    </row>
    <row r="187" customFormat="false" ht="13.2" hidden="false" customHeight="false" outlineLevel="0" collapsed="false">
      <c r="A187" s="1" t="n">
        <f aca="false">Donnees!A187</f>
        <v>8</v>
      </c>
      <c r="B187" s="6" t="n">
        <f aca="false">Donnees!C187</f>
        <v>692</v>
      </c>
      <c r="C187" s="6" t="n">
        <f aca="false">Donnees!D187</f>
        <v>2.42</v>
      </c>
      <c r="D187" s="6" t="n">
        <f aca="false">Donnees!E187</f>
        <v>3.27</v>
      </c>
    </row>
    <row r="188" customFormat="false" ht="13.2" hidden="false" customHeight="false" outlineLevel="0" collapsed="false">
      <c r="A188" s="1" t="n">
        <f aca="false">Donnees!A188</f>
        <v>8</v>
      </c>
      <c r="B188" s="6" t="n">
        <f aca="false">Donnees!C188</f>
        <v>131</v>
      </c>
      <c r="C188" s="6" t="n">
        <f aca="false">Donnees!D188</f>
        <v>2.42</v>
      </c>
      <c r="D188" s="6" t="n">
        <f aca="false">Donnees!E188</f>
        <v>6.94</v>
      </c>
    </row>
    <row r="189" customFormat="false" ht="13.2" hidden="false" customHeight="false" outlineLevel="0" collapsed="false">
      <c r="A189" s="1" t="n">
        <f aca="false">Donnees!A189</f>
        <v>8</v>
      </c>
      <c r="B189" s="6" t="n">
        <f aca="false">Donnees!C189</f>
        <v>363</v>
      </c>
      <c r="C189" s="6" t="n">
        <f aca="false">Donnees!D189</f>
        <v>2.9</v>
      </c>
      <c r="D189" s="6" t="n">
        <f aca="false">Donnees!E189</f>
        <v>3.4</v>
      </c>
    </row>
    <row r="190" customFormat="false" ht="13.2" hidden="false" customHeight="false" outlineLevel="0" collapsed="false">
      <c r="A190" s="1" t="n">
        <f aca="false">Donnees!A190</f>
        <v>8</v>
      </c>
      <c r="B190" s="6" t="n">
        <f aca="false">Donnees!C190</f>
        <v>2</v>
      </c>
      <c r="C190" s="6" t="n">
        <f aca="false">Donnees!D190</f>
        <v>2.66</v>
      </c>
      <c r="D190" s="6" t="n">
        <f aca="false">Donnees!E190</f>
        <v>7.46</v>
      </c>
    </row>
    <row r="191" customFormat="false" ht="13.2" hidden="false" customHeight="false" outlineLevel="0" collapsed="false">
      <c r="A191" s="1" t="n">
        <f aca="false">Donnees!A191</f>
        <v>8</v>
      </c>
      <c r="B191" s="6" t="n">
        <f aca="false">Donnees!C191</f>
        <v>14</v>
      </c>
      <c r="C191" s="6" t="n">
        <f aca="false">Donnees!D191</f>
        <v>2.18</v>
      </c>
      <c r="D191" s="6" t="n">
        <f aca="false">Donnees!E191</f>
        <v>5.63</v>
      </c>
    </row>
    <row r="192" customFormat="false" ht="13.2" hidden="false" customHeight="false" outlineLevel="0" collapsed="false">
      <c r="A192" s="1" t="n">
        <f aca="false">Donnees!A192</f>
        <v>8</v>
      </c>
      <c r="B192" s="6" t="n">
        <f aca="false">Donnees!C192</f>
        <v>9</v>
      </c>
      <c r="C192" s="6" t="n">
        <f aca="false">Donnees!D192</f>
        <v>1.94</v>
      </c>
      <c r="D192" s="6" t="n">
        <f aca="false">Donnees!E192</f>
        <v>4.32</v>
      </c>
    </row>
    <row r="193" customFormat="false" ht="13.2" hidden="false" customHeight="false" outlineLevel="0" collapsed="false">
      <c r="A193" s="1" t="n">
        <f aca="false">Donnees!A193</f>
        <v>8</v>
      </c>
      <c r="B193" s="6" t="n">
        <f aca="false">Donnees!C193</f>
        <v>7</v>
      </c>
      <c r="C193" s="6" t="n">
        <f aca="false">Donnees!D193</f>
        <v>1.69</v>
      </c>
      <c r="D193" s="6" t="n">
        <f aca="false">Donnees!E193</f>
        <v>5.76</v>
      </c>
    </row>
    <row r="194" customFormat="false" ht="13.2" hidden="false" customHeight="false" outlineLevel="0" collapsed="false">
      <c r="A194" s="1" t="n">
        <f aca="false">Donnees!A194</f>
        <v>8</v>
      </c>
      <c r="B194" s="6" t="n">
        <f aca="false">Donnees!C194</f>
        <v>21</v>
      </c>
      <c r="C194" s="6" t="n">
        <f aca="false">Donnees!D194</f>
        <v>2.66</v>
      </c>
      <c r="D194" s="6" t="n">
        <f aca="false">Donnees!E194</f>
        <v>4.58</v>
      </c>
    </row>
    <row r="195" customFormat="false" ht="13.2" hidden="false" customHeight="false" outlineLevel="0" collapsed="false">
      <c r="A195" s="1" t="n">
        <f aca="false">Donnees!A195</f>
        <v>8</v>
      </c>
      <c r="B195" s="6" t="n">
        <f aca="false">Donnees!C195</f>
        <v>33</v>
      </c>
      <c r="C195" s="6" t="n">
        <f aca="false">Donnees!D195</f>
        <v>2.42</v>
      </c>
      <c r="D195" s="6" t="n">
        <f aca="false">Donnees!E195</f>
        <v>4.06</v>
      </c>
    </row>
    <row r="196" customFormat="false" ht="13.2" hidden="false" customHeight="false" outlineLevel="0" collapsed="false">
      <c r="A196" s="1" t="n">
        <f aca="false">Donnees!A196</f>
        <v>8</v>
      </c>
      <c r="B196" s="6" t="n">
        <f aca="false">Donnees!C196</f>
        <v>67</v>
      </c>
      <c r="C196" s="6" t="n">
        <f aca="false">Donnees!D196</f>
        <v>1.94</v>
      </c>
      <c r="D196" s="6" t="n">
        <f aca="false">Donnees!E196</f>
        <v>13.87</v>
      </c>
    </row>
    <row r="197" customFormat="false" ht="13.2" hidden="false" customHeight="false" outlineLevel="0" collapsed="false">
      <c r="A197" s="1" t="n">
        <f aca="false">Donnees!A197</f>
        <v>8</v>
      </c>
      <c r="B197" s="6" t="n">
        <f aca="false">Donnees!C197</f>
        <v>12</v>
      </c>
      <c r="C197" s="6" t="n">
        <f aca="false">Donnees!D197</f>
        <v>1.94</v>
      </c>
      <c r="D197" s="6" t="n">
        <f aca="false">Donnees!E197</f>
        <v>8.25</v>
      </c>
    </row>
    <row r="198" customFormat="false" ht="13.2" hidden="false" customHeight="false" outlineLevel="0" collapsed="false">
      <c r="A198" s="1" t="n">
        <f aca="false">Donnees!A198</f>
        <v>8</v>
      </c>
      <c r="B198" s="6" t="n">
        <f aca="false">Donnees!C198</f>
        <v>16</v>
      </c>
      <c r="C198" s="6" t="n">
        <f aca="false">Donnees!D198</f>
        <v>4.11</v>
      </c>
      <c r="D198" s="6" t="n">
        <f aca="false">Donnees!E198</f>
        <v>9.42</v>
      </c>
    </row>
    <row r="199" customFormat="false" ht="13.2" hidden="false" customHeight="false" outlineLevel="0" collapsed="false">
      <c r="A199" s="1" t="n">
        <f aca="false">Donnees!A199</f>
        <v>8</v>
      </c>
      <c r="B199" s="6" t="n">
        <f aca="false">Donnees!C199</f>
        <v>14</v>
      </c>
      <c r="C199" s="6" t="n">
        <f aca="false">Donnees!D199</f>
        <v>3.63</v>
      </c>
      <c r="D199" s="6" t="n">
        <f aca="false">Donnees!E199</f>
        <v>9.69</v>
      </c>
    </row>
    <row r="200" customFormat="false" ht="13.2" hidden="false" customHeight="false" outlineLevel="0" collapsed="false">
      <c r="A200" s="1" t="n">
        <f aca="false">Donnees!A200</f>
        <v>8</v>
      </c>
      <c r="B200" s="6" t="n">
        <f aca="false">Donnees!C200</f>
        <v>393</v>
      </c>
      <c r="C200" s="6" t="n">
        <f aca="false">Donnees!D200</f>
        <v>3.63</v>
      </c>
      <c r="D200" s="6" t="n">
        <f aca="false">Donnees!E200</f>
        <v>12.3</v>
      </c>
    </row>
    <row r="201" customFormat="false" ht="13.2" hidden="false" customHeight="false" outlineLevel="0" collapsed="false">
      <c r="A201" s="1" t="n">
        <f aca="false">Donnees!A201</f>
        <v>8</v>
      </c>
      <c r="B201" s="6" t="n">
        <f aca="false">Donnees!C201</f>
        <v>16</v>
      </c>
      <c r="C201" s="6" t="n">
        <f aca="false">Donnees!D201</f>
        <v>5.57</v>
      </c>
      <c r="D201" s="6" t="n">
        <f aca="false">Donnees!E201</f>
        <v>15.31</v>
      </c>
    </row>
    <row r="202" customFormat="false" ht="13.2" hidden="false" customHeight="false" outlineLevel="0" collapsed="false">
      <c r="A202" s="1" t="n">
        <f aca="false">Donnees!A202</f>
        <v>9</v>
      </c>
      <c r="B202" s="6" t="n">
        <f aca="false">Donnees!C202</f>
        <v>375</v>
      </c>
      <c r="C202" s="6" t="n">
        <f aca="false">Donnees!D202</f>
        <v>4.36</v>
      </c>
      <c r="D202" s="6" t="n">
        <f aca="false">Donnees!E202</f>
        <v>20.68</v>
      </c>
    </row>
    <row r="203" customFormat="false" ht="13.2" hidden="false" customHeight="false" outlineLevel="0" collapsed="false">
      <c r="A203" s="1" t="n">
        <f aca="false">Donnees!A203</f>
        <v>9</v>
      </c>
      <c r="B203" s="6" t="n">
        <f aca="false">Donnees!C203</f>
        <v>55</v>
      </c>
      <c r="C203" s="6" t="n">
        <f aca="false">Donnees!D203</f>
        <v>5.81</v>
      </c>
      <c r="D203" s="6" t="n">
        <f aca="false">Donnees!E203</f>
        <v>10.08</v>
      </c>
    </row>
    <row r="204" customFormat="false" ht="13.2" hidden="false" customHeight="false" outlineLevel="0" collapsed="false">
      <c r="A204" s="1" t="n">
        <f aca="false">Donnees!A204</f>
        <v>9</v>
      </c>
      <c r="B204" s="6" t="n">
        <f aca="false">Donnees!C204</f>
        <v>410</v>
      </c>
      <c r="C204" s="6" t="n">
        <f aca="false">Donnees!D204</f>
        <v>6.78</v>
      </c>
      <c r="D204" s="6" t="n">
        <f aca="false">Donnees!E204</f>
        <v>2.09</v>
      </c>
    </row>
    <row r="205" customFormat="false" ht="13.2" hidden="false" customHeight="false" outlineLevel="0" collapsed="false">
      <c r="A205" s="1" t="n">
        <f aca="false">Donnees!A205</f>
        <v>9</v>
      </c>
      <c r="B205" s="6" t="n">
        <f aca="false">Donnees!C205</f>
        <v>17</v>
      </c>
      <c r="C205" s="6" t="n">
        <f aca="false">Donnees!D205</f>
        <v>6.29</v>
      </c>
      <c r="D205" s="6" t="n">
        <f aca="false">Donnees!E205</f>
        <v>1.05</v>
      </c>
    </row>
    <row r="206" customFormat="false" ht="13.2" hidden="false" customHeight="false" outlineLevel="0" collapsed="false">
      <c r="A206" s="1" t="n">
        <f aca="false">Donnees!A206</f>
        <v>9</v>
      </c>
      <c r="B206" s="6" t="n">
        <f aca="false">Donnees!C206</f>
        <v>109</v>
      </c>
      <c r="C206" s="6" t="n">
        <f aca="false">Donnees!D206</f>
        <v>6.05</v>
      </c>
      <c r="D206" s="6" t="n">
        <f aca="false">Donnees!E206</f>
        <v>4.06</v>
      </c>
    </row>
    <row r="207" customFormat="false" ht="13.2" hidden="false" customHeight="false" outlineLevel="0" collapsed="false">
      <c r="A207" s="1" t="n">
        <f aca="false">Donnees!A207</f>
        <v>9</v>
      </c>
      <c r="B207" s="6" t="n">
        <f aca="false">Donnees!C207</f>
        <v>3</v>
      </c>
      <c r="C207" s="6" t="n">
        <f aca="false">Donnees!D207</f>
        <v>3.63</v>
      </c>
      <c r="D207" s="6" t="n">
        <f aca="false">Donnees!E207</f>
        <v>5.89</v>
      </c>
    </row>
    <row r="208" customFormat="false" ht="13.2" hidden="false" customHeight="false" outlineLevel="0" collapsed="false">
      <c r="A208" s="1" t="n">
        <f aca="false">Donnees!A208</f>
        <v>9</v>
      </c>
      <c r="B208" s="6" t="n">
        <f aca="false">Donnees!C208</f>
        <v>36</v>
      </c>
      <c r="C208" s="6" t="n">
        <f aca="false">Donnees!D208</f>
        <v>4.6</v>
      </c>
      <c r="D208" s="6" t="n">
        <f aca="false">Donnees!E208</f>
        <v>5.76</v>
      </c>
    </row>
    <row r="209" customFormat="false" ht="13.2" hidden="false" customHeight="false" outlineLevel="0" collapsed="false">
      <c r="A209" s="1" t="n">
        <f aca="false">Donnees!A209</f>
        <v>9</v>
      </c>
      <c r="B209" s="6" t="n">
        <f aca="false">Donnees!C209</f>
        <v>10</v>
      </c>
      <c r="C209" s="6" t="n">
        <f aca="false">Donnees!D209</f>
        <v>6.05</v>
      </c>
      <c r="D209" s="6" t="n">
        <f aca="false">Donnees!E209</f>
        <v>5.76</v>
      </c>
    </row>
    <row r="210" customFormat="false" ht="13.2" hidden="false" customHeight="false" outlineLevel="0" collapsed="false">
      <c r="A210" s="1" t="n">
        <f aca="false">Donnees!A210</f>
        <v>9</v>
      </c>
      <c r="B210" s="6" t="n">
        <f aca="false">Donnees!C210</f>
        <v>16</v>
      </c>
      <c r="C210" s="6" t="n">
        <f aca="false">Donnees!D210</f>
        <v>4.84</v>
      </c>
      <c r="D210" s="6" t="n">
        <f aca="false">Donnees!E210</f>
        <v>1.05</v>
      </c>
    </row>
    <row r="211" customFormat="false" ht="13.2" hidden="false" customHeight="false" outlineLevel="0" collapsed="false">
      <c r="A211" s="1" t="n">
        <f aca="false">Donnees!A211</f>
        <v>9</v>
      </c>
      <c r="B211" s="6" t="n">
        <f aca="false">Donnees!C211</f>
        <v>12</v>
      </c>
      <c r="C211" s="6" t="n">
        <f aca="false">Donnees!D211</f>
        <v>4.36</v>
      </c>
      <c r="D211" s="6" t="n">
        <f aca="false">Donnees!E211</f>
        <v>5.37</v>
      </c>
    </row>
    <row r="212" customFormat="false" ht="13.2" hidden="false" customHeight="false" outlineLevel="0" collapsed="false">
      <c r="A212" s="1" t="n">
        <f aca="false">Donnees!A212</f>
        <v>9</v>
      </c>
      <c r="B212" s="6" t="n">
        <f aca="false">Donnees!C212</f>
        <v>2</v>
      </c>
      <c r="C212" s="6" t="n">
        <f aca="false">Donnees!D212</f>
        <v>4.11</v>
      </c>
      <c r="D212" s="6" t="n">
        <f aca="false">Donnees!E212</f>
        <v>2.88</v>
      </c>
    </row>
    <row r="213" customFormat="false" ht="13.2" hidden="false" customHeight="false" outlineLevel="0" collapsed="false">
      <c r="A213" s="1" t="n">
        <f aca="false">Donnees!A213</f>
        <v>9</v>
      </c>
      <c r="B213" s="6" t="n">
        <f aca="false">Donnees!C213</f>
        <v>3</v>
      </c>
      <c r="C213" s="6" t="n">
        <f aca="false">Donnees!D213</f>
        <v>3.63</v>
      </c>
      <c r="D213" s="6" t="n">
        <f aca="false">Donnees!E213</f>
        <v>6.28</v>
      </c>
    </row>
    <row r="214" customFormat="false" ht="13.2" hidden="false" customHeight="false" outlineLevel="0" collapsed="false">
      <c r="A214" s="1" t="n">
        <f aca="false">Donnees!A214</f>
        <v>9</v>
      </c>
      <c r="B214" s="6" t="n">
        <f aca="false">Donnees!C214</f>
        <v>14</v>
      </c>
      <c r="C214" s="6" t="n">
        <f aca="false">Donnees!D214</f>
        <v>4.11</v>
      </c>
      <c r="D214" s="6" t="n">
        <f aca="false">Donnees!E214</f>
        <v>3.8</v>
      </c>
    </row>
    <row r="215" customFormat="false" ht="13.2" hidden="false" customHeight="false" outlineLevel="0" collapsed="false">
      <c r="A215" s="1" t="n">
        <f aca="false">Donnees!A215</f>
        <v>9</v>
      </c>
      <c r="B215" s="6" t="n">
        <f aca="false">Donnees!C215</f>
        <v>19</v>
      </c>
      <c r="C215" s="6" t="n">
        <f aca="false">Donnees!D215</f>
        <v>3.87</v>
      </c>
      <c r="D215" s="6" t="n">
        <f aca="false">Donnees!E215</f>
        <v>4.45</v>
      </c>
    </row>
    <row r="216" customFormat="false" ht="13.2" hidden="false" customHeight="false" outlineLevel="0" collapsed="false">
      <c r="A216" s="1" t="n">
        <f aca="false">Donnees!A216</f>
        <v>9</v>
      </c>
      <c r="B216" s="6" t="n">
        <f aca="false">Donnees!C216</f>
        <v>2</v>
      </c>
      <c r="C216" s="6" t="n">
        <f aca="false">Donnees!D216</f>
        <v>2.9</v>
      </c>
      <c r="D216" s="6" t="n">
        <f aca="false">Donnees!E216</f>
        <v>6.54</v>
      </c>
    </row>
    <row r="217" customFormat="false" ht="13.2" hidden="false" customHeight="false" outlineLevel="0" collapsed="false">
      <c r="A217" s="1" t="n">
        <f aca="false">Donnees!A217</f>
        <v>9</v>
      </c>
      <c r="B217" s="6" t="n">
        <f aca="false">Donnees!C217</f>
        <v>189</v>
      </c>
      <c r="C217" s="6" t="n">
        <f aca="false">Donnees!D217</f>
        <v>3.87</v>
      </c>
      <c r="D217" s="6" t="n">
        <f aca="false">Donnees!E217</f>
        <v>8.38</v>
      </c>
    </row>
    <row r="218" customFormat="false" ht="13.2" hidden="false" customHeight="false" outlineLevel="0" collapsed="false">
      <c r="A218" s="1" t="n">
        <f aca="false">Donnees!A218</f>
        <v>9</v>
      </c>
      <c r="B218" s="6" t="n">
        <f aca="false">Donnees!C218</f>
        <v>0</v>
      </c>
      <c r="C218" s="6" t="n">
        <f aca="false">Donnees!D218</f>
        <v>5.08</v>
      </c>
      <c r="D218" s="6" t="n">
        <f aca="false">Donnees!E218</f>
        <v>5.63</v>
      </c>
    </row>
    <row r="219" customFormat="false" ht="13.2" hidden="false" customHeight="false" outlineLevel="0" collapsed="false">
      <c r="A219" s="1" t="n">
        <f aca="false">Donnees!A219</f>
        <v>9</v>
      </c>
      <c r="B219" s="6" t="n">
        <f aca="false">Donnees!C219</f>
        <v>0</v>
      </c>
      <c r="C219" s="6" t="n">
        <f aca="false">Donnees!D219</f>
        <v>5.32</v>
      </c>
      <c r="D219" s="6" t="n">
        <f aca="false">Donnees!E219</f>
        <v>2.49</v>
      </c>
    </row>
    <row r="220" customFormat="false" ht="13.2" hidden="false" customHeight="false" outlineLevel="0" collapsed="false">
      <c r="A220" s="1" t="n">
        <f aca="false">Donnees!A220</f>
        <v>9</v>
      </c>
      <c r="B220" s="6" t="n">
        <f aca="false">Donnees!C220</f>
        <v>59</v>
      </c>
      <c r="C220" s="6" t="n">
        <f aca="false">Donnees!D220</f>
        <v>4.6</v>
      </c>
      <c r="D220" s="6" t="n">
        <f aca="false">Donnees!E220</f>
        <v>3.53</v>
      </c>
    </row>
    <row r="221" customFormat="false" ht="13.2" hidden="false" customHeight="false" outlineLevel="0" collapsed="false">
      <c r="A221" s="1" t="n">
        <f aca="false">Donnees!A221</f>
        <v>9</v>
      </c>
      <c r="B221" s="6" t="n">
        <f aca="false">Donnees!C221</f>
        <v>78</v>
      </c>
      <c r="C221" s="6" t="n">
        <f aca="false">Donnees!D221</f>
        <v>3.63</v>
      </c>
      <c r="D221" s="6" t="n">
        <f aca="false">Donnees!E221</f>
        <v>9.16</v>
      </c>
    </row>
    <row r="222" customFormat="false" ht="13.2" hidden="false" customHeight="false" outlineLevel="0" collapsed="false">
      <c r="A222" s="1" t="n">
        <f aca="false">Donnees!A222</f>
        <v>9</v>
      </c>
      <c r="B222" s="6" t="n">
        <f aca="false">Donnees!C222</f>
        <v>419</v>
      </c>
      <c r="C222" s="6" t="n">
        <f aca="false">Donnees!D222</f>
        <v>6.05</v>
      </c>
      <c r="D222" s="6" t="n">
        <f aca="false">Donnees!E222</f>
        <v>9.69</v>
      </c>
    </row>
    <row r="223" customFormat="false" ht="13.2" hidden="false" customHeight="false" outlineLevel="0" collapsed="false">
      <c r="A223" s="1" t="n">
        <f aca="false">Donnees!A223</f>
        <v>9</v>
      </c>
      <c r="B223" s="6" t="n">
        <f aca="false">Donnees!C223</f>
        <v>5</v>
      </c>
      <c r="C223" s="6" t="n">
        <f aca="false">Donnees!D223</f>
        <v>6.53</v>
      </c>
      <c r="D223" s="6" t="n">
        <f aca="false">Donnees!E223</f>
        <v>7.85</v>
      </c>
    </row>
    <row r="224" customFormat="false" ht="13.2" hidden="false" customHeight="false" outlineLevel="0" collapsed="false">
      <c r="A224" s="1" t="n">
        <f aca="false">Donnees!A224</f>
        <v>9</v>
      </c>
      <c r="B224" s="6" t="n">
        <f aca="false">Donnees!C224</f>
        <v>5</v>
      </c>
      <c r="C224" s="6" t="n">
        <f aca="false">Donnees!D224</f>
        <v>6.05</v>
      </c>
      <c r="D224" s="6" t="n">
        <f aca="false">Donnees!E224</f>
        <v>8.77</v>
      </c>
    </row>
    <row r="225" customFormat="false" ht="13.2" hidden="false" customHeight="false" outlineLevel="0" collapsed="false">
      <c r="A225" s="1" t="n">
        <f aca="false">Donnees!A225</f>
        <v>9</v>
      </c>
      <c r="B225" s="6" t="n">
        <f aca="false">Donnees!C225</f>
        <v>28</v>
      </c>
      <c r="C225" s="6" t="n">
        <f aca="false">Donnees!D225</f>
        <v>4.84</v>
      </c>
      <c r="D225" s="6" t="n">
        <f aca="false">Donnees!E225</f>
        <v>12.96</v>
      </c>
    </row>
    <row r="226" customFormat="false" ht="13.2" hidden="false" customHeight="false" outlineLevel="0" collapsed="false">
      <c r="A226" s="1" t="n">
        <f aca="false">Donnees!A226</f>
        <v>9</v>
      </c>
      <c r="B226" s="6" t="n">
        <f aca="false">Donnees!C226</f>
        <v>170</v>
      </c>
      <c r="C226" s="6" t="n">
        <f aca="false">Donnees!D226</f>
        <v>3.87</v>
      </c>
      <c r="D226" s="6" t="n">
        <f aca="false">Donnees!E226</f>
        <v>12.83</v>
      </c>
    </row>
    <row r="228" customFormat="false" ht="13.2" hidden="false" customHeight="false" outlineLevel="0" collapsed="false">
      <c r="B228" s="8"/>
      <c r="C228" s="8"/>
      <c r="D2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5" width="11.99"/>
    <col collapsed="false" customWidth="true" hidden="false" outlineLevel="0" max="2" min="2" style="9" width="11.99"/>
    <col collapsed="false" customWidth="true" hidden="false" outlineLevel="0" max="14" min="3" style="5" width="11.99"/>
  </cols>
  <sheetData>
    <row r="1" customFormat="false" ht="13.2" hidden="false" customHeight="false" outlineLevel="0" collapsed="false">
      <c r="A1" s="5" t="s">
        <v>25</v>
      </c>
      <c r="B1" s="9" t="s">
        <v>36</v>
      </c>
      <c r="C1" s="5" t="s">
        <v>26</v>
      </c>
      <c r="D1" s="5" t="s">
        <v>23</v>
      </c>
      <c r="E1" s="5" t="s">
        <v>24</v>
      </c>
      <c r="F1" s="5" t="s">
        <v>37</v>
      </c>
      <c r="G1" s="5" t="s">
        <v>38</v>
      </c>
      <c r="H1" s="5" t="s">
        <v>39</v>
      </c>
      <c r="I1" s="5" t="s">
        <v>40</v>
      </c>
      <c r="J1" s="5" t="s">
        <v>41</v>
      </c>
      <c r="K1" s="5" t="s">
        <v>42</v>
      </c>
      <c r="L1" s="5" t="s">
        <v>43</v>
      </c>
      <c r="M1" s="5" t="s">
        <v>44</v>
      </c>
      <c r="N1" s="5" t="s">
        <v>45</v>
      </c>
    </row>
    <row r="2" customFormat="false" ht="13.2" hidden="false" customHeight="false" outlineLevel="0" collapsed="false">
      <c r="A2" s="5" t="n">
        <v>1</v>
      </c>
      <c r="B2" s="9" t="n">
        <v>1</v>
      </c>
      <c r="C2" s="5" t="n">
        <v>512</v>
      </c>
      <c r="D2" s="5" t="n">
        <v>3.15</v>
      </c>
      <c r="E2" s="5" t="n">
        <v>25.92</v>
      </c>
      <c r="F2" s="5" t="n">
        <v>1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</row>
    <row r="3" customFormat="false" ht="13.2" hidden="false" customHeight="false" outlineLevel="0" collapsed="false">
      <c r="A3" s="5" t="n">
        <v>1</v>
      </c>
      <c r="B3" s="9" t="n">
        <v>2</v>
      </c>
      <c r="C3" s="5" t="n">
        <v>687</v>
      </c>
      <c r="D3" s="5" t="n">
        <v>5.32</v>
      </c>
      <c r="E3" s="5" t="n">
        <v>22.51</v>
      </c>
      <c r="F3" s="5" t="n">
        <v>1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</row>
    <row r="4" customFormat="false" ht="13.2" hidden="false" customHeight="false" outlineLevel="0" collapsed="false">
      <c r="A4" s="5" t="n">
        <v>1</v>
      </c>
      <c r="B4" s="9" t="n">
        <v>3</v>
      </c>
      <c r="C4" s="5" t="n">
        <v>623</v>
      </c>
      <c r="D4" s="5" t="n">
        <v>6.05</v>
      </c>
      <c r="E4" s="5" t="n">
        <v>5.63</v>
      </c>
      <c r="F4" s="5" t="n">
        <v>1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</row>
    <row r="5" customFormat="false" ht="13.2" hidden="false" customHeight="false" outlineLevel="0" collapsed="false">
      <c r="A5" s="5" t="n">
        <v>1</v>
      </c>
      <c r="B5" s="9" t="n">
        <v>4</v>
      </c>
      <c r="C5" s="5" t="n">
        <v>519</v>
      </c>
      <c r="D5" s="5" t="n">
        <v>4.11</v>
      </c>
      <c r="E5" s="5" t="n">
        <v>0.92</v>
      </c>
      <c r="F5" s="5" t="n">
        <v>1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</row>
    <row r="6" customFormat="false" ht="13.2" hidden="false" customHeight="false" outlineLevel="0" collapsed="false">
      <c r="A6" s="5" t="n">
        <v>1</v>
      </c>
      <c r="B6" s="9" t="n">
        <v>5</v>
      </c>
      <c r="C6" s="5" t="n">
        <v>564</v>
      </c>
      <c r="D6" s="5" t="n">
        <v>3.39</v>
      </c>
      <c r="E6" s="5" t="n">
        <v>2.62</v>
      </c>
      <c r="F6" s="5" t="n">
        <v>1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</row>
    <row r="7" customFormat="false" ht="13.2" hidden="false" customHeight="false" outlineLevel="0" collapsed="false">
      <c r="A7" s="5" t="n">
        <v>1</v>
      </c>
      <c r="B7" s="9" t="n">
        <v>6</v>
      </c>
      <c r="C7" s="5" t="n">
        <v>609</v>
      </c>
      <c r="D7" s="5" t="n">
        <v>4.36</v>
      </c>
      <c r="E7" s="5" t="n">
        <v>8.25</v>
      </c>
      <c r="F7" s="5" t="n">
        <v>1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</row>
    <row r="8" customFormat="false" ht="13.2" hidden="false" customHeight="false" outlineLevel="0" collapsed="false">
      <c r="A8" s="5" t="n">
        <v>1</v>
      </c>
      <c r="B8" s="9" t="n">
        <v>7</v>
      </c>
      <c r="C8" s="5" t="n">
        <v>337</v>
      </c>
      <c r="D8" s="5" t="n">
        <v>5.57</v>
      </c>
      <c r="E8" s="5" t="n">
        <v>3.27</v>
      </c>
      <c r="F8" s="5" t="n">
        <v>1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</row>
    <row r="9" customFormat="false" ht="13.2" hidden="false" customHeight="false" outlineLevel="0" collapsed="false">
      <c r="A9" s="5" t="n">
        <v>1</v>
      </c>
      <c r="B9" s="9" t="n">
        <v>8</v>
      </c>
      <c r="C9" s="5" t="n">
        <v>230</v>
      </c>
      <c r="D9" s="5" t="n">
        <v>6.53</v>
      </c>
      <c r="E9" s="5" t="n">
        <v>1.7</v>
      </c>
      <c r="F9" s="5" t="n">
        <v>1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</row>
    <row r="10" customFormat="false" ht="13.2" hidden="false" customHeight="false" outlineLevel="0" collapsed="false">
      <c r="A10" s="5" t="n">
        <v>1</v>
      </c>
      <c r="B10" s="9" t="n">
        <v>9</v>
      </c>
      <c r="C10" s="5" t="n">
        <v>189</v>
      </c>
      <c r="D10" s="5" t="n">
        <v>6.29</v>
      </c>
      <c r="E10" s="5" t="n">
        <v>2.36</v>
      </c>
      <c r="F10" s="5" t="n">
        <v>1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</row>
    <row r="11" customFormat="false" ht="13.2" hidden="false" customHeight="false" outlineLevel="0" collapsed="false">
      <c r="A11" s="5" t="n">
        <v>1</v>
      </c>
      <c r="B11" s="9" t="n">
        <v>10</v>
      </c>
      <c r="C11" s="5" t="n">
        <v>360</v>
      </c>
      <c r="D11" s="5" t="n">
        <v>6.05</v>
      </c>
      <c r="E11" s="5" t="n">
        <v>4.97</v>
      </c>
      <c r="F11" s="5" t="n">
        <v>1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</row>
    <row r="12" customFormat="false" ht="13.2" hidden="false" customHeight="false" outlineLevel="0" collapsed="false">
      <c r="A12" s="5" t="n">
        <v>1</v>
      </c>
      <c r="B12" s="9" t="n">
        <v>11</v>
      </c>
      <c r="C12" s="5" t="n">
        <v>299</v>
      </c>
      <c r="D12" s="5" t="n">
        <v>6.05</v>
      </c>
      <c r="E12" s="5" t="n">
        <v>3.27</v>
      </c>
      <c r="F12" s="5" t="n">
        <v>1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</row>
    <row r="13" customFormat="false" ht="13.2" hidden="false" customHeight="false" outlineLevel="0" collapsed="false">
      <c r="A13" s="5" t="n">
        <v>1</v>
      </c>
      <c r="B13" s="9" t="n">
        <v>12</v>
      </c>
      <c r="C13" s="5" t="n">
        <v>246</v>
      </c>
      <c r="D13" s="5" t="n">
        <v>6.29</v>
      </c>
      <c r="E13" s="5" t="n">
        <v>-0.39</v>
      </c>
      <c r="F13" s="5" t="n">
        <v>1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</row>
    <row r="14" customFormat="false" ht="13.2" hidden="false" customHeight="false" outlineLevel="0" collapsed="false">
      <c r="A14" s="5" t="n">
        <v>1</v>
      </c>
      <c r="B14" s="9" t="n">
        <v>13</v>
      </c>
      <c r="C14" s="5" t="n">
        <v>273</v>
      </c>
      <c r="D14" s="5" t="n">
        <v>5.08</v>
      </c>
      <c r="E14" s="5" t="n">
        <v>0.65</v>
      </c>
      <c r="F14" s="5" t="n">
        <v>1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</row>
    <row r="15" customFormat="false" ht="13.2" hidden="false" customHeight="false" outlineLevel="0" collapsed="false">
      <c r="A15" s="5" t="n">
        <v>1</v>
      </c>
      <c r="B15" s="9" t="n">
        <v>14</v>
      </c>
      <c r="C15" s="5" t="n">
        <v>420</v>
      </c>
      <c r="D15" s="5" t="n">
        <v>3.87</v>
      </c>
      <c r="E15" s="5" t="n">
        <v>3.14</v>
      </c>
      <c r="F15" s="5" t="n">
        <v>1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</row>
    <row r="16" customFormat="false" ht="13.2" hidden="false" customHeight="false" outlineLevel="0" collapsed="false">
      <c r="A16" s="5" t="n">
        <v>1</v>
      </c>
      <c r="B16" s="9" t="n">
        <v>15</v>
      </c>
      <c r="C16" s="5" t="n">
        <v>365</v>
      </c>
      <c r="D16" s="5" t="n">
        <v>3.63</v>
      </c>
      <c r="E16" s="5" t="n">
        <v>5.24</v>
      </c>
      <c r="F16" s="5" t="n">
        <v>1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</row>
    <row r="17" customFormat="false" ht="13.2" hidden="false" customHeight="false" outlineLevel="0" collapsed="false">
      <c r="A17" s="5" t="n">
        <v>1</v>
      </c>
      <c r="B17" s="9" t="n">
        <v>16</v>
      </c>
      <c r="C17" s="5" t="n">
        <v>317</v>
      </c>
      <c r="D17" s="5" t="n">
        <v>4.11</v>
      </c>
      <c r="E17" s="5" t="n">
        <v>3.93</v>
      </c>
      <c r="F17" s="5" t="n">
        <v>1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</row>
    <row r="18" customFormat="false" ht="13.2" hidden="false" customHeight="false" outlineLevel="0" collapsed="false">
      <c r="A18" s="5" t="n">
        <v>1</v>
      </c>
      <c r="B18" s="9" t="n">
        <v>17</v>
      </c>
      <c r="C18" s="5" t="n">
        <v>291</v>
      </c>
      <c r="D18" s="5" t="n">
        <v>4.6</v>
      </c>
      <c r="E18" s="5" t="n">
        <v>4.19</v>
      </c>
      <c r="F18" s="5" t="n">
        <v>1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</row>
    <row r="19" customFormat="false" ht="13.2" hidden="false" customHeight="false" outlineLevel="0" collapsed="false">
      <c r="A19" s="5" t="n">
        <v>1</v>
      </c>
      <c r="B19" s="9" t="n">
        <v>18</v>
      </c>
      <c r="C19" s="5" t="n">
        <v>431</v>
      </c>
      <c r="D19" s="5" t="n">
        <v>4.36</v>
      </c>
      <c r="E19" s="5" t="n">
        <v>3.53</v>
      </c>
      <c r="F19" s="5" t="n">
        <v>1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</row>
    <row r="20" customFormat="false" ht="13.2" hidden="false" customHeight="false" outlineLevel="0" collapsed="false">
      <c r="A20" s="5" t="n">
        <v>1</v>
      </c>
      <c r="B20" s="9" t="n">
        <v>19</v>
      </c>
      <c r="C20" s="5" t="n">
        <v>759</v>
      </c>
      <c r="D20" s="5" t="n">
        <v>4.36</v>
      </c>
      <c r="E20" s="5" t="n">
        <v>3.8</v>
      </c>
      <c r="F20" s="5" t="n">
        <v>1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</row>
    <row r="21" customFormat="false" ht="13.2" hidden="false" customHeight="false" outlineLevel="0" collapsed="false">
      <c r="A21" s="5" t="n">
        <v>1</v>
      </c>
      <c r="B21" s="9" t="n">
        <v>20</v>
      </c>
      <c r="C21" s="5" t="n">
        <v>891</v>
      </c>
      <c r="D21" s="5" t="n">
        <v>3.87</v>
      </c>
      <c r="E21" s="5" t="n">
        <v>5.1</v>
      </c>
      <c r="F21" s="5" t="n">
        <v>1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</row>
    <row r="22" customFormat="false" ht="13.2" hidden="false" customHeight="false" outlineLevel="0" collapsed="false">
      <c r="A22" s="5" t="n">
        <v>1</v>
      </c>
      <c r="B22" s="9" t="n">
        <v>21</v>
      </c>
      <c r="C22" s="5" t="n">
        <v>1116</v>
      </c>
      <c r="D22" s="5" t="n">
        <v>4.6</v>
      </c>
      <c r="E22" s="5" t="n">
        <v>7.98</v>
      </c>
      <c r="F22" s="5" t="n">
        <v>1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</row>
    <row r="23" customFormat="false" ht="13.2" hidden="false" customHeight="false" outlineLevel="0" collapsed="false">
      <c r="A23" s="5" t="n">
        <v>1</v>
      </c>
      <c r="B23" s="9" t="n">
        <v>22</v>
      </c>
      <c r="C23" s="5" t="n">
        <v>720</v>
      </c>
      <c r="D23" s="5" t="n">
        <v>6.29</v>
      </c>
      <c r="E23" s="5" t="n">
        <v>7.72</v>
      </c>
      <c r="F23" s="5" t="n">
        <v>1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</row>
    <row r="24" customFormat="false" ht="13.2" hidden="false" customHeight="false" outlineLevel="0" collapsed="false">
      <c r="A24" s="5" t="n">
        <v>1</v>
      </c>
      <c r="B24" s="9" t="n">
        <v>23</v>
      </c>
      <c r="C24" s="5" t="n">
        <v>912</v>
      </c>
      <c r="D24" s="5" t="n">
        <v>5.57</v>
      </c>
      <c r="E24" s="5" t="n">
        <v>12.43</v>
      </c>
      <c r="F24" s="5" t="n">
        <v>1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</row>
    <row r="25" customFormat="false" ht="13.2" hidden="false" customHeight="false" outlineLevel="0" collapsed="false">
      <c r="A25" s="5" t="n">
        <v>1</v>
      </c>
      <c r="B25" s="9" t="n">
        <v>24</v>
      </c>
      <c r="C25" s="5" t="n">
        <v>2166</v>
      </c>
      <c r="D25" s="5" t="n">
        <v>6.29</v>
      </c>
      <c r="E25" s="5" t="n">
        <v>19.76</v>
      </c>
      <c r="F25" s="5" t="n">
        <v>1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</row>
    <row r="26" customFormat="false" ht="13.2" hidden="false" customHeight="false" outlineLevel="0" collapsed="false">
      <c r="A26" s="5" t="n">
        <v>1</v>
      </c>
      <c r="B26" s="9" t="n">
        <v>25</v>
      </c>
      <c r="C26" s="5" t="n">
        <v>1214</v>
      </c>
      <c r="D26" s="5" t="n">
        <v>11.62</v>
      </c>
      <c r="E26" s="5" t="n">
        <v>19.76</v>
      </c>
      <c r="F26" s="5" t="n">
        <v>1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</row>
    <row r="27" customFormat="false" ht="13.2" hidden="false" customHeight="false" outlineLevel="0" collapsed="false">
      <c r="A27" s="5" t="n">
        <v>2</v>
      </c>
      <c r="B27" s="9" t="n">
        <v>1</v>
      </c>
      <c r="C27" s="5" t="n">
        <v>74</v>
      </c>
      <c r="D27" s="5" t="n">
        <v>8.47</v>
      </c>
      <c r="E27" s="5" t="n">
        <v>35.99</v>
      </c>
      <c r="F27" s="5" t="n">
        <v>0</v>
      </c>
      <c r="G27" s="5" t="n">
        <v>1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</row>
    <row r="28" customFormat="false" ht="13.2" hidden="false" customHeight="false" outlineLevel="0" collapsed="false">
      <c r="A28" s="5" t="n">
        <v>2</v>
      </c>
      <c r="B28" s="9" t="n">
        <v>2</v>
      </c>
      <c r="C28" s="5" t="n">
        <v>67</v>
      </c>
      <c r="D28" s="5" t="n">
        <v>11.37</v>
      </c>
      <c r="E28" s="5" t="n">
        <v>17.8</v>
      </c>
      <c r="F28" s="5" t="n">
        <v>0</v>
      </c>
      <c r="G28" s="5" t="n">
        <v>1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</row>
    <row r="29" customFormat="false" ht="13.2" hidden="false" customHeight="false" outlineLevel="0" collapsed="false">
      <c r="A29" s="5" t="n">
        <v>2</v>
      </c>
      <c r="B29" s="9" t="n">
        <v>3</v>
      </c>
      <c r="C29" s="5" t="n">
        <v>35</v>
      </c>
      <c r="D29" s="5" t="n">
        <v>14.04</v>
      </c>
      <c r="E29" s="5" t="n">
        <v>-2.09</v>
      </c>
      <c r="F29" s="5" t="n">
        <v>0</v>
      </c>
      <c r="G29" s="5" t="n">
        <v>1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</row>
    <row r="30" customFormat="false" ht="13.2" hidden="false" customHeight="false" outlineLevel="0" collapsed="false">
      <c r="A30" s="5" t="n">
        <v>2</v>
      </c>
      <c r="B30" s="9" t="n">
        <v>4</v>
      </c>
      <c r="C30" s="5" t="n">
        <v>45</v>
      </c>
      <c r="D30" s="5" t="n">
        <v>11.86</v>
      </c>
      <c r="E30" s="5" t="n">
        <v>5.24</v>
      </c>
      <c r="F30" s="5" t="n">
        <v>0</v>
      </c>
      <c r="G30" s="5" t="n">
        <v>1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</row>
    <row r="31" customFormat="false" ht="13.2" hidden="false" customHeight="false" outlineLevel="0" collapsed="false">
      <c r="A31" s="5" t="n">
        <v>2</v>
      </c>
      <c r="B31" s="9" t="n">
        <v>5</v>
      </c>
      <c r="C31" s="5" t="n">
        <v>48</v>
      </c>
      <c r="D31" s="5" t="n">
        <v>8.71</v>
      </c>
      <c r="E31" s="5" t="n">
        <v>0</v>
      </c>
      <c r="F31" s="5" t="n">
        <v>0</v>
      </c>
      <c r="G31" s="5" t="n">
        <v>1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</row>
    <row r="32" customFormat="false" ht="13.2" hidden="false" customHeight="false" outlineLevel="0" collapsed="false">
      <c r="A32" s="5" t="n">
        <v>2</v>
      </c>
      <c r="B32" s="9" t="n">
        <v>6</v>
      </c>
      <c r="C32" s="5" t="n">
        <v>125</v>
      </c>
      <c r="D32" s="5" t="n">
        <v>8.47</v>
      </c>
      <c r="E32" s="5" t="n">
        <v>5.1</v>
      </c>
      <c r="F32" s="5" t="n">
        <v>0</v>
      </c>
      <c r="G32" s="5" t="n">
        <v>1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</row>
    <row r="33" customFormat="false" ht="13.2" hidden="false" customHeight="false" outlineLevel="0" collapsed="false">
      <c r="A33" s="5" t="n">
        <v>2</v>
      </c>
      <c r="B33" s="9" t="n">
        <v>7</v>
      </c>
      <c r="C33" s="5" t="n">
        <v>36</v>
      </c>
      <c r="D33" s="5" t="n">
        <v>7.99</v>
      </c>
      <c r="E33" s="5" t="n">
        <v>3.66</v>
      </c>
      <c r="F33" s="5" t="n">
        <v>0</v>
      </c>
      <c r="G33" s="5" t="n">
        <v>1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</row>
    <row r="34" customFormat="false" ht="13.2" hidden="false" customHeight="false" outlineLevel="0" collapsed="false">
      <c r="A34" s="5" t="n">
        <v>2</v>
      </c>
      <c r="B34" s="9" t="n">
        <v>8</v>
      </c>
      <c r="C34" s="5" t="n">
        <v>38</v>
      </c>
      <c r="D34" s="5" t="n">
        <v>8.71</v>
      </c>
      <c r="E34" s="5" t="n">
        <v>2.62</v>
      </c>
      <c r="F34" s="5" t="n">
        <v>0</v>
      </c>
      <c r="G34" s="5" t="n">
        <v>1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</row>
    <row r="35" customFormat="false" ht="13.2" hidden="false" customHeight="false" outlineLevel="0" collapsed="false">
      <c r="A35" s="5" t="n">
        <v>2</v>
      </c>
      <c r="B35" s="9" t="n">
        <v>9</v>
      </c>
      <c r="C35" s="5" t="n">
        <v>40</v>
      </c>
      <c r="D35" s="5" t="n">
        <v>7.99</v>
      </c>
      <c r="E35" s="5" t="n">
        <v>1.44</v>
      </c>
      <c r="F35" s="5" t="n">
        <v>0</v>
      </c>
      <c r="G35" s="5" t="n">
        <v>1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</row>
    <row r="36" customFormat="false" ht="13.2" hidden="false" customHeight="false" outlineLevel="0" collapsed="false">
      <c r="A36" s="5" t="n">
        <v>2</v>
      </c>
      <c r="B36" s="9" t="n">
        <v>10</v>
      </c>
      <c r="C36" s="5" t="n">
        <v>52</v>
      </c>
      <c r="D36" s="5" t="n">
        <v>6.05</v>
      </c>
      <c r="E36" s="5" t="n">
        <v>2.62</v>
      </c>
      <c r="F36" s="5" t="n">
        <v>0</v>
      </c>
      <c r="G36" s="5" t="n">
        <v>1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</row>
    <row r="37" customFormat="false" ht="13.2" hidden="false" customHeight="false" outlineLevel="0" collapsed="false">
      <c r="A37" s="5" t="n">
        <v>2</v>
      </c>
      <c r="B37" s="9" t="n">
        <v>11</v>
      </c>
      <c r="C37" s="5" t="n">
        <v>85</v>
      </c>
      <c r="D37" s="5" t="n">
        <v>4.84</v>
      </c>
      <c r="E37" s="5" t="n">
        <v>4.58</v>
      </c>
      <c r="F37" s="5" t="n">
        <v>0</v>
      </c>
      <c r="G37" s="5" t="n">
        <v>1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</row>
    <row r="38" customFormat="false" ht="13.2" hidden="false" customHeight="false" outlineLevel="0" collapsed="false">
      <c r="A38" s="5" t="n">
        <v>2</v>
      </c>
      <c r="B38" s="9" t="n">
        <v>12</v>
      </c>
      <c r="C38" s="5" t="n">
        <v>479</v>
      </c>
      <c r="D38" s="5" t="n">
        <v>4.6</v>
      </c>
      <c r="E38" s="5" t="n">
        <v>5.76</v>
      </c>
      <c r="F38" s="5" t="n">
        <v>0</v>
      </c>
      <c r="G38" s="5" t="n">
        <v>1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</row>
    <row r="39" customFormat="false" ht="13.2" hidden="false" customHeight="false" outlineLevel="0" collapsed="false">
      <c r="A39" s="5" t="n">
        <v>2</v>
      </c>
      <c r="B39" s="9" t="n">
        <v>13</v>
      </c>
      <c r="C39" s="5" t="n">
        <v>26</v>
      </c>
      <c r="D39" s="5" t="n">
        <v>5.08</v>
      </c>
      <c r="E39" s="5" t="n">
        <v>3.53</v>
      </c>
      <c r="F39" s="5" t="n">
        <v>0</v>
      </c>
      <c r="G39" s="5" t="n">
        <v>1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</row>
    <row r="40" customFormat="false" ht="13.2" hidden="false" customHeight="false" outlineLevel="0" collapsed="false">
      <c r="A40" s="5" t="n">
        <v>2</v>
      </c>
      <c r="B40" s="9" t="n">
        <v>14</v>
      </c>
      <c r="C40" s="5" t="n">
        <v>26</v>
      </c>
      <c r="D40" s="5" t="n">
        <v>4.6</v>
      </c>
      <c r="E40" s="5" t="n">
        <v>5.1</v>
      </c>
      <c r="F40" s="5" t="n">
        <v>0</v>
      </c>
      <c r="G40" s="5" t="n">
        <v>1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</row>
    <row r="41" customFormat="false" ht="13.2" hidden="false" customHeight="false" outlineLevel="0" collapsed="false">
      <c r="A41" s="5" t="n">
        <v>2</v>
      </c>
      <c r="B41" s="9" t="n">
        <v>15</v>
      </c>
      <c r="C41" s="5" t="n">
        <v>111</v>
      </c>
      <c r="D41" s="5" t="n">
        <v>4.6</v>
      </c>
      <c r="E41" s="5" t="n">
        <v>6.41</v>
      </c>
      <c r="F41" s="5" t="n">
        <v>0</v>
      </c>
      <c r="G41" s="5" t="n">
        <v>1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</row>
    <row r="42" customFormat="false" ht="13.2" hidden="false" customHeight="false" outlineLevel="0" collapsed="false">
      <c r="A42" s="5" t="n">
        <v>2</v>
      </c>
      <c r="B42" s="9" t="n">
        <v>16</v>
      </c>
      <c r="C42" s="5" t="n">
        <v>52</v>
      </c>
      <c r="D42" s="5" t="n">
        <v>4.36</v>
      </c>
      <c r="E42" s="5" t="n">
        <v>2.88</v>
      </c>
      <c r="F42" s="5" t="n">
        <v>0</v>
      </c>
      <c r="G42" s="5" t="n">
        <v>1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</row>
    <row r="43" customFormat="false" ht="13.2" hidden="false" customHeight="false" outlineLevel="0" collapsed="false">
      <c r="A43" s="5" t="n">
        <v>2</v>
      </c>
      <c r="B43" s="9" t="n">
        <v>17</v>
      </c>
      <c r="C43" s="5" t="n">
        <v>12</v>
      </c>
      <c r="D43" s="5" t="n">
        <v>4.36</v>
      </c>
      <c r="E43" s="5" t="n">
        <v>5.24</v>
      </c>
      <c r="F43" s="5" t="n">
        <v>0</v>
      </c>
      <c r="G43" s="5" t="n">
        <v>1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</row>
    <row r="44" customFormat="false" ht="13.2" hidden="false" customHeight="false" outlineLevel="0" collapsed="false">
      <c r="A44" s="5" t="n">
        <v>2</v>
      </c>
      <c r="B44" s="9" t="n">
        <v>18</v>
      </c>
      <c r="C44" s="5" t="n">
        <v>5</v>
      </c>
      <c r="D44" s="5" t="n">
        <v>4.84</v>
      </c>
      <c r="E44" s="5" t="n">
        <v>3.66</v>
      </c>
      <c r="F44" s="5" t="n">
        <v>0</v>
      </c>
      <c r="G44" s="5" t="n">
        <v>1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</row>
    <row r="45" customFormat="false" ht="13.2" hidden="false" customHeight="false" outlineLevel="0" collapsed="false">
      <c r="A45" s="5" t="n">
        <v>2</v>
      </c>
      <c r="B45" s="9" t="n">
        <v>19</v>
      </c>
      <c r="C45" s="5" t="n">
        <v>14</v>
      </c>
      <c r="D45" s="5" t="n">
        <v>4.36</v>
      </c>
      <c r="E45" s="5" t="n">
        <v>4.06</v>
      </c>
      <c r="F45" s="5" t="n">
        <v>0</v>
      </c>
      <c r="G45" s="5" t="n">
        <v>1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</row>
    <row r="46" customFormat="false" ht="13.2" hidden="false" customHeight="false" outlineLevel="0" collapsed="false">
      <c r="A46" s="5" t="n">
        <v>2</v>
      </c>
      <c r="B46" s="9" t="n">
        <v>20</v>
      </c>
      <c r="C46" s="5" t="n">
        <v>19</v>
      </c>
      <c r="D46" s="5" t="n">
        <v>3.63</v>
      </c>
      <c r="E46" s="5" t="n">
        <v>5.76</v>
      </c>
      <c r="F46" s="5" t="n">
        <v>0</v>
      </c>
      <c r="G46" s="5" t="n">
        <v>1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</row>
    <row r="47" customFormat="false" ht="13.2" hidden="false" customHeight="false" outlineLevel="0" collapsed="false">
      <c r="A47" s="5" t="n">
        <v>2</v>
      </c>
      <c r="B47" s="9" t="n">
        <v>21</v>
      </c>
      <c r="C47" s="5" t="n">
        <v>3</v>
      </c>
      <c r="D47" s="5" t="n">
        <v>2.9</v>
      </c>
      <c r="E47" s="5" t="n">
        <v>6.15</v>
      </c>
      <c r="F47" s="5" t="n">
        <v>0</v>
      </c>
      <c r="G47" s="5" t="n">
        <v>1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</row>
    <row r="48" customFormat="false" ht="13.2" hidden="false" customHeight="false" outlineLevel="0" collapsed="false">
      <c r="A48" s="5" t="n">
        <v>2</v>
      </c>
      <c r="B48" s="9" t="n">
        <v>22</v>
      </c>
      <c r="C48" s="5" t="n">
        <v>10</v>
      </c>
      <c r="D48" s="5" t="n">
        <v>2.66</v>
      </c>
      <c r="E48" s="5" t="n">
        <v>8.38</v>
      </c>
      <c r="F48" s="5" t="n">
        <v>0</v>
      </c>
      <c r="G48" s="5" t="n">
        <v>1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</row>
    <row r="49" customFormat="false" ht="13.2" hidden="false" customHeight="false" outlineLevel="0" collapsed="false">
      <c r="A49" s="5" t="n">
        <v>2</v>
      </c>
      <c r="B49" s="9" t="n">
        <v>23</v>
      </c>
      <c r="C49" s="5" t="n">
        <v>106</v>
      </c>
      <c r="D49" s="5" t="n">
        <v>2.42</v>
      </c>
      <c r="E49" s="5" t="n">
        <v>9.82</v>
      </c>
      <c r="F49" s="5" t="n">
        <v>0</v>
      </c>
      <c r="G49" s="5" t="n">
        <v>1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</row>
    <row r="50" customFormat="false" ht="13.2" hidden="false" customHeight="false" outlineLevel="0" collapsed="false">
      <c r="A50" s="5" t="n">
        <v>2</v>
      </c>
      <c r="B50" s="9" t="n">
        <v>24</v>
      </c>
      <c r="C50" s="5" t="n">
        <v>5</v>
      </c>
      <c r="D50" s="5" t="n">
        <v>2.66</v>
      </c>
      <c r="E50" s="5" t="n">
        <v>12.43</v>
      </c>
      <c r="F50" s="5" t="n">
        <v>0</v>
      </c>
      <c r="G50" s="5" t="n">
        <v>1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</row>
    <row r="51" customFormat="false" ht="13.2" hidden="false" customHeight="false" outlineLevel="0" collapsed="false">
      <c r="A51" s="5" t="n">
        <v>2</v>
      </c>
      <c r="B51" s="9" t="n">
        <v>25</v>
      </c>
      <c r="C51" s="5" t="n">
        <v>3</v>
      </c>
      <c r="D51" s="5" t="n">
        <v>4.11</v>
      </c>
      <c r="E51" s="5" t="n">
        <v>11.13</v>
      </c>
      <c r="F51" s="5" t="n">
        <v>0</v>
      </c>
      <c r="G51" s="5" t="n">
        <v>1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</row>
    <row r="52" customFormat="false" ht="13.2" hidden="false" customHeight="false" outlineLevel="0" collapsed="false">
      <c r="A52" s="5" t="n">
        <v>3</v>
      </c>
      <c r="B52" s="9" t="n">
        <v>1</v>
      </c>
      <c r="C52" s="5" t="n">
        <v>419</v>
      </c>
      <c r="D52" s="5" t="n">
        <v>5.81</v>
      </c>
      <c r="E52" s="5" t="n">
        <v>13.61</v>
      </c>
      <c r="F52" s="5" t="n">
        <v>0</v>
      </c>
      <c r="G52" s="5" t="n">
        <v>0</v>
      </c>
      <c r="H52" s="5" t="n">
        <v>1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</row>
    <row r="53" customFormat="false" ht="13.2" hidden="false" customHeight="false" outlineLevel="0" collapsed="false">
      <c r="A53" s="5" t="n">
        <v>3</v>
      </c>
      <c r="B53" s="9" t="n">
        <v>2</v>
      </c>
      <c r="C53" s="5" t="n">
        <v>10238</v>
      </c>
      <c r="D53" s="5" t="n">
        <v>7.02</v>
      </c>
      <c r="E53" s="5" t="n">
        <v>3.27</v>
      </c>
      <c r="F53" s="5" t="n">
        <v>0</v>
      </c>
      <c r="G53" s="5" t="n">
        <v>0</v>
      </c>
      <c r="H53" s="5" t="n">
        <v>1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</row>
    <row r="54" customFormat="false" ht="13.2" hidden="false" customHeight="false" outlineLevel="0" collapsed="false">
      <c r="A54" s="5" t="n">
        <v>3</v>
      </c>
      <c r="B54" s="9" t="n">
        <v>3</v>
      </c>
      <c r="C54" s="5" t="n">
        <v>580</v>
      </c>
      <c r="D54" s="5" t="n">
        <v>7.02</v>
      </c>
      <c r="E54" s="5" t="n">
        <v>-1.18</v>
      </c>
      <c r="F54" s="5" t="n">
        <v>0</v>
      </c>
      <c r="G54" s="5" t="n">
        <v>0</v>
      </c>
      <c r="H54" s="5" t="n">
        <v>1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</row>
    <row r="55" customFormat="false" ht="13.2" hidden="false" customHeight="false" outlineLevel="0" collapsed="false">
      <c r="A55" s="5" t="n">
        <v>3</v>
      </c>
      <c r="B55" s="9" t="n">
        <v>4</v>
      </c>
      <c r="C55" s="5" t="n">
        <v>644</v>
      </c>
      <c r="D55" s="5" t="n">
        <v>10.89</v>
      </c>
      <c r="E55" s="5" t="n">
        <v>0.79</v>
      </c>
      <c r="F55" s="5" t="n">
        <v>0</v>
      </c>
      <c r="G55" s="5" t="n">
        <v>0</v>
      </c>
      <c r="H55" s="5" t="n">
        <v>1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</row>
    <row r="56" customFormat="false" ht="13.2" hidden="false" customHeight="false" outlineLevel="0" collapsed="false">
      <c r="A56" s="5" t="n">
        <v>3</v>
      </c>
      <c r="B56" s="9" t="n">
        <v>5</v>
      </c>
      <c r="C56" s="5" t="n">
        <v>785</v>
      </c>
      <c r="D56" s="5" t="n">
        <v>10.41</v>
      </c>
      <c r="E56" s="5" t="n">
        <v>0.26</v>
      </c>
      <c r="F56" s="5" t="n">
        <v>0</v>
      </c>
      <c r="G56" s="5" t="n">
        <v>0</v>
      </c>
      <c r="H56" s="5" t="n">
        <v>1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</row>
    <row r="57" customFormat="false" ht="13.2" hidden="false" customHeight="false" outlineLevel="0" collapsed="false">
      <c r="A57" s="5" t="n">
        <v>3</v>
      </c>
      <c r="B57" s="9" t="n">
        <v>6</v>
      </c>
      <c r="C57" s="5" t="n">
        <v>491</v>
      </c>
      <c r="D57" s="5" t="n">
        <v>7.99</v>
      </c>
      <c r="E57" s="5" t="n">
        <v>1.83</v>
      </c>
      <c r="F57" s="5" t="n">
        <v>0</v>
      </c>
      <c r="G57" s="5" t="n">
        <v>0</v>
      </c>
      <c r="H57" s="5" t="n">
        <v>1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</row>
    <row r="58" customFormat="false" ht="13.2" hidden="false" customHeight="false" outlineLevel="0" collapsed="false">
      <c r="A58" s="5" t="n">
        <v>3</v>
      </c>
      <c r="B58" s="9" t="n">
        <v>7</v>
      </c>
      <c r="C58" s="5" t="n">
        <v>562</v>
      </c>
      <c r="D58" s="5" t="n">
        <v>10.89</v>
      </c>
      <c r="E58" s="5" t="n">
        <v>4.19</v>
      </c>
      <c r="F58" s="5" t="n">
        <v>0</v>
      </c>
      <c r="G58" s="5" t="n">
        <v>0</v>
      </c>
      <c r="H58" s="5" t="n">
        <v>1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0</v>
      </c>
    </row>
    <row r="59" customFormat="false" ht="13.2" hidden="false" customHeight="false" outlineLevel="0" collapsed="false">
      <c r="A59" s="5" t="n">
        <v>3</v>
      </c>
      <c r="B59" s="9" t="n">
        <v>8</v>
      </c>
      <c r="C59" s="5" t="n">
        <v>1069</v>
      </c>
      <c r="D59" s="5" t="n">
        <v>16.7</v>
      </c>
      <c r="E59" s="5" t="n">
        <v>3.4</v>
      </c>
      <c r="F59" s="5" t="n">
        <v>0</v>
      </c>
      <c r="G59" s="5" t="n">
        <v>0</v>
      </c>
      <c r="H59" s="5" t="n">
        <v>1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v>0</v>
      </c>
    </row>
    <row r="60" customFormat="false" ht="13.2" hidden="false" customHeight="false" outlineLevel="0" collapsed="false">
      <c r="A60" s="5" t="n">
        <v>3</v>
      </c>
      <c r="B60" s="9" t="n">
        <v>9</v>
      </c>
      <c r="C60" s="5" t="n">
        <v>813</v>
      </c>
      <c r="D60" s="5" t="n">
        <v>14.28</v>
      </c>
      <c r="E60" s="5" t="n">
        <v>1.44</v>
      </c>
      <c r="F60" s="5" t="n">
        <v>0</v>
      </c>
      <c r="G60" s="5" t="n">
        <v>0</v>
      </c>
      <c r="H60" s="5" t="n">
        <v>1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</row>
    <row r="61" customFormat="false" ht="13.2" hidden="false" customHeight="false" outlineLevel="0" collapsed="false">
      <c r="A61" s="5" t="n">
        <v>3</v>
      </c>
      <c r="B61" s="9" t="n">
        <v>10</v>
      </c>
      <c r="C61" s="5" t="n">
        <v>265</v>
      </c>
      <c r="D61" s="5" t="n">
        <v>16.7</v>
      </c>
      <c r="E61" s="5" t="n">
        <v>1.7</v>
      </c>
      <c r="F61" s="5" t="n">
        <v>0</v>
      </c>
      <c r="G61" s="5" t="n">
        <v>0</v>
      </c>
      <c r="H61" s="5" t="n">
        <v>1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</row>
    <row r="62" customFormat="false" ht="13.2" hidden="false" customHeight="false" outlineLevel="0" collapsed="false">
      <c r="A62" s="5" t="n">
        <v>3</v>
      </c>
      <c r="B62" s="9" t="n">
        <v>11</v>
      </c>
      <c r="C62" s="5" t="n">
        <v>48</v>
      </c>
      <c r="D62" s="5" t="n">
        <v>17.18</v>
      </c>
      <c r="E62" s="5" t="n">
        <v>1.18</v>
      </c>
      <c r="F62" s="5" t="n">
        <v>0</v>
      </c>
      <c r="G62" s="5" t="n">
        <v>0</v>
      </c>
      <c r="H62" s="5" t="n">
        <v>1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</row>
    <row r="63" customFormat="false" ht="13.2" hidden="false" customHeight="false" outlineLevel="0" collapsed="false">
      <c r="A63" s="5" t="n">
        <v>3</v>
      </c>
      <c r="B63" s="9" t="n">
        <v>12</v>
      </c>
      <c r="C63" s="5" t="n">
        <v>483</v>
      </c>
      <c r="D63" s="5" t="n">
        <v>13.07</v>
      </c>
      <c r="E63" s="5" t="n">
        <v>1.57</v>
      </c>
      <c r="F63" s="5" t="n">
        <v>0</v>
      </c>
      <c r="G63" s="5" t="n">
        <v>0</v>
      </c>
      <c r="H63" s="5" t="n">
        <v>1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</row>
    <row r="64" customFormat="false" ht="13.2" hidden="false" customHeight="false" outlineLevel="0" collapsed="false">
      <c r="A64" s="5" t="n">
        <v>3</v>
      </c>
      <c r="B64" s="9" t="n">
        <v>13</v>
      </c>
      <c r="C64" s="5" t="n">
        <v>303</v>
      </c>
      <c r="D64" s="5" t="n">
        <v>12.34</v>
      </c>
      <c r="E64" s="5" t="n">
        <v>2.36</v>
      </c>
      <c r="F64" s="5" t="n">
        <v>0</v>
      </c>
      <c r="G64" s="5" t="n">
        <v>0</v>
      </c>
      <c r="H64" s="5" t="n">
        <v>1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</row>
    <row r="65" customFormat="false" ht="13.2" hidden="false" customHeight="false" outlineLevel="0" collapsed="false">
      <c r="A65" s="5" t="n">
        <v>3</v>
      </c>
      <c r="B65" s="9" t="n">
        <v>14</v>
      </c>
      <c r="C65" s="5" t="n">
        <v>500</v>
      </c>
      <c r="D65" s="5" t="n">
        <v>10.41</v>
      </c>
      <c r="E65" s="5" t="n">
        <v>2.36</v>
      </c>
      <c r="F65" s="5" t="n">
        <v>0</v>
      </c>
      <c r="G65" s="5" t="n">
        <v>0</v>
      </c>
      <c r="H65" s="5" t="n">
        <v>1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</row>
    <row r="66" customFormat="false" ht="13.2" hidden="false" customHeight="false" outlineLevel="0" collapsed="false">
      <c r="A66" s="5" t="n">
        <v>3</v>
      </c>
      <c r="B66" s="9" t="n">
        <v>15</v>
      </c>
      <c r="C66" s="5" t="n">
        <v>706</v>
      </c>
      <c r="D66" s="5" t="n">
        <v>8.71</v>
      </c>
      <c r="E66" s="5" t="n">
        <v>3.27</v>
      </c>
      <c r="F66" s="5" t="n">
        <v>0</v>
      </c>
      <c r="G66" s="5" t="n">
        <v>0</v>
      </c>
      <c r="H66" s="5" t="n">
        <v>1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</row>
    <row r="67" customFormat="false" ht="13.2" hidden="false" customHeight="false" outlineLevel="0" collapsed="false">
      <c r="A67" s="5" t="n">
        <v>3</v>
      </c>
      <c r="B67" s="9" t="n">
        <v>16</v>
      </c>
      <c r="C67" s="5" t="n">
        <v>1469</v>
      </c>
      <c r="D67" s="5" t="n">
        <v>7.99</v>
      </c>
      <c r="E67" s="5" t="n">
        <v>4.84</v>
      </c>
      <c r="F67" s="5" t="n">
        <v>0</v>
      </c>
      <c r="G67" s="5" t="n">
        <v>0</v>
      </c>
      <c r="H67" s="5" t="n">
        <v>1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</row>
    <row r="68" customFormat="false" ht="13.2" hidden="false" customHeight="false" outlineLevel="0" collapsed="false">
      <c r="A68" s="5" t="n">
        <v>3</v>
      </c>
      <c r="B68" s="9" t="n">
        <v>17</v>
      </c>
      <c r="C68" s="5" t="n">
        <v>1059</v>
      </c>
      <c r="D68" s="5" t="n">
        <v>9.2</v>
      </c>
      <c r="E68" s="5" t="n">
        <v>4.71</v>
      </c>
      <c r="F68" s="5" t="n">
        <v>0</v>
      </c>
      <c r="G68" s="5" t="n">
        <v>0</v>
      </c>
      <c r="H68" s="5" t="n">
        <v>1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</row>
    <row r="69" customFormat="false" ht="13.2" hidden="false" customHeight="false" outlineLevel="0" collapsed="false">
      <c r="A69" s="5" t="n">
        <v>3</v>
      </c>
      <c r="B69" s="9" t="n">
        <v>18</v>
      </c>
      <c r="C69" s="5" t="n">
        <v>1318</v>
      </c>
      <c r="D69" s="5" t="n">
        <v>10.65</v>
      </c>
      <c r="E69" s="5" t="n">
        <v>5.37</v>
      </c>
      <c r="F69" s="5" t="n">
        <v>0</v>
      </c>
      <c r="G69" s="5" t="n">
        <v>0</v>
      </c>
      <c r="H69" s="5" t="n">
        <v>1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</row>
    <row r="70" customFormat="false" ht="13.2" hidden="false" customHeight="false" outlineLevel="0" collapsed="false">
      <c r="A70" s="5" t="n">
        <v>3</v>
      </c>
      <c r="B70" s="9" t="n">
        <v>19</v>
      </c>
      <c r="C70" s="5" t="n">
        <v>1946</v>
      </c>
      <c r="D70" s="5" t="n">
        <v>10.65</v>
      </c>
      <c r="E70" s="5" t="n">
        <v>5.89</v>
      </c>
      <c r="F70" s="5" t="n">
        <v>0</v>
      </c>
      <c r="G70" s="5" t="n">
        <v>0</v>
      </c>
      <c r="H70" s="5" t="n">
        <v>1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</row>
    <row r="71" customFormat="false" ht="13.2" hidden="false" customHeight="false" outlineLevel="0" collapsed="false">
      <c r="A71" s="5" t="n">
        <v>3</v>
      </c>
      <c r="B71" s="9" t="n">
        <v>20</v>
      </c>
      <c r="C71" s="5" t="n">
        <v>1616</v>
      </c>
      <c r="D71" s="5" t="n">
        <v>13.55</v>
      </c>
      <c r="E71" s="5" t="n">
        <v>4.45</v>
      </c>
      <c r="F71" s="5" t="n">
        <v>0</v>
      </c>
      <c r="G71" s="5" t="n">
        <v>0</v>
      </c>
      <c r="H71" s="5" t="n">
        <v>1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</row>
    <row r="72" customFormat="false" ht="13.2" hidden="false" customHeight="false" outlineLevel="0" collapsed="false">
      <c r="A72" s="5" t="n">
        <v>3</v>
      </c>
      <c r="B72" s="9" t="n">
        <v>21</v>
      </c>
      <c r="C72" s="5" t="n">
        <v>690</v>
      </c>
      <c r="D72" s="5" t="n">
        <v>14.76</v>
      </c>
      <c r="E72" s="5" t="n">
        <v>3.66</v>
      </c>
      <c r="F72" s="5" t="n">
        <v>0</v>
      </c>
      <c r="G72" s="5" t="n">
        <v>0</v>
      </c>
      <c r="H72" s="5" t="n">
        <v>1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</row>
    <row r="73" customFormat="false" ht="13.2" hidden="false" customHeight="false" outlineLevel="0" collapsed="false">
      <c r="A73" s="5" t="n">
        <v>3</v>
      </c>
      <c r="B73" s="9" t="n">
        <v>22</v>
      </c>
      <c r="C73" s="5" t="n">
        <v>1801</v>
      </c>
      <c r="D73" s="5" t="n">
        <v>15</v>
      </c>
      <c r="E73" s="5" t="n">
        <v>6.28</v>
      </c>
      <c r="F73" s="5" t="n">
        <v>0</v>
      </c>
      <c r="G73" s="5" t="n">
        <v>0</v>
      </c>
      <c r="H73" s="5" t="n">
        <v>1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</row>
    <row r="74" customFormat="false" ht="13.2" hidden="false" customHeight="false" outlineLevel="0" collapsed="false">
      <c r="A74" s="5" t="n">
        <v>3</v>
      </c>
      <c r="B74" s="9" t="n">
        <v>23</v>
      </c>
      <c r="C74" s="5" t="n">
        <v>1266</v>
      </c>
      <c r="D74" s="5" t="n">
        <v>13.31</v>
      </c>
      <c r="E74" s="5" t="n">
        <v>9.95</v>
      </c>
      <c r="F74" s="5" t="n">
        <v>0</v>
      </c>
      <c r="G74" s="5" t="n">
        <v>0</v>
      </c>
      <c r="H74" s="5" t="n">
        <v>1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</row>
    <row r="75" customFormat="false" ht="13.2" hidden="false" customHeight="false" outlineLevel="0" collapsed="false">
      <c r="A75" s="5" t="n">
        <v>3</v>
      </c>
      <c r="B75" s="9" t="n">
        <v>24</v>
      </c>
      <c r="C75" s="5" t="n">
        <v>1939</v>
      </c>
      <c r="D75" s="5" t="n">
        <v>12.83</v>
      </c>
      <c r="E75" s="5" t="n">
        <v>14.27</v>
      </c>
      <c r="F75" s="5" t="n">
        <v>0</v>
      </c>
      <c r="G75" s="5" t="n">
        <v>0</v>
      </c>
      <c r="H75" s="5" t="n">
        <v>1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</row>
    <row r="76" customFormat="false" ht="13.2" hidden="false" customHeight="false" outlineLevel="0" collapsed="false">
      <c r="A76" s="5" t="n">
        <v>3</v>
      </c>
      <c r="B76" s="9" t="n">
        <v>25</v>
      </c>
      <c r="C76" s="5" t="n">
        <v>2254</v>
      </c>
      <c r="D76" s="5" t="n">
        <v>16.7</v>
      </c>
      <c r="E76" s="5" t="n">
        <v>14.14</v>
      </c>
      <c r="F76" s="5" t="n">
        <v>0</v>
      </c>
      <c r="G76" s="5" t="n">
        <v>0</v>
      </c>
      <c r="H76" s="5" t="n">
        <v>1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</row>
    <row r="77" customFormat="false" ht="13.2" hidden="false" customHeight="false" outlineLevel="0" collapsed="false">
      <c r="A77" s="5" t="n">
        <v>4</v>
      </c>
      <c r="B77" s="9" t="n">
        <v>1</v>
      </c>
      <c r="C77" s="5" t="n">
        <v>498</v>
      </c>
      <c r="D77" s="5" t="n">
        <v>0.24</v>
      </c>
      <c r="E77" s="5" t="n">
        <v>21.34</v>
      </c>
      <c r="F77" s="5" t="n">
        <v>0</v>
      </c>
      <c r="G77" s="5" t="n">
        <v>0</v>
      </c>
      <c r="H77" s="5" t="n">
        <v>0</v>
      </c>
      <c r="I77" s="5" t="n">
        <v>1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</row>
    <row r="78" customFormat="false" ht="13.2" hidden="false" customHeight="false" outlineLevel="0" collapsed="false">
      <c r="A78" s="5" t="n">
        <v>4</v>
      </c>
      <c r="B78" s="9" t="n">
        <v>2</v>
      </c>
      <c r="C78" s="5" t="n">
        <v>81</v>
      </c>
      <c r="D78" s="5" t="n">
        <v>0.24</v>
      </c>
      <c r="E78" s="5" t="n">
        <v>1.31</v>
      </c>
      <c r="F78" s="5" t="n">
        <v>0</v>
      </c>
      <c r="G78" s="5" t="n">
        <v>0</v>
      </c>
      <c r="H78" s="5" t="n">
        <v>0</v>
      </c>
      <c r="I78" s="5" t="n">
        <v>1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</row>
    <row r="79" customFormat="false" ht="13.2" hidden="false" customHeight="false" outlineLevel="0" collapsed="false">
      <c r="A79" s="5" t="n">
        <v>4</v>
      </c>
      <c r="B79" s="9" t="n">
        <v>3</v>
      </c>
      <c r="C79" s="5" t="n">
        <v>93</v>
      </c>
      <c r="D79" s="5" t="n">
        <v>0.73</v>
      </c>
      <c r="E79" s="5" t="n">
        <v>2.62</v>
      </c>
      <c r="F79" s="5" t="n">
        <v>0</v>
      </c>
      <c r="G79" s="5" t="n">
        <v>0</v>
      </c>
      <c r="H79" s="5" t="n">
        <v>0</v>
      </c>
      <c r="I79" s="5" t="n">
        <v>1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</row>
    <row r="80" customFormat="false" ht="13.2" hidden="false" customHeight="false" outlineLevel="0" collapsed="false">
      <c r="A80" s="5" t="n">
        <v>4</v>
      </c>
      <c r="B80" s="9" t="n">
        <v>4</v>
      </c>
      <c r="C80" s="5" t="n">
        <v>166</v>
      </c>
      <c r="D80" s="5" t="n">
        <v>0.24</v>
      </c>
      <c r="E80" s="5" t="n">
        <v>0</v>
      </c>
      <c r="F80" s="5" t="n">
        <v>0</v>
      </c>
      <c r="G80" s="5" t="n">
        <v>0</v>
      </c>
      <c r="H80" s="5" t="n">
        <v>0</v>
      </c>
      <c r="I80" s="5" t="n">
        <v>1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</row>
    <row r="81" customFormat="false" ht="13.2" hidden="false" customHeight="false" outlineLevel="0" collapsed="false">
      <c r="A81" s="5" t="n">
        <v>4</v>
      </c>
      <c r="B81" s="9" t="n">
        <v>5</v>
      </c>
      <c r="C81" s="5" t="n">
        <v>486</v>
      </c>
      <c r="D81" s="5" t="n">
        <v>0.24</v>
      </c>
      <c r="E81" s="5" t="n">
        <v>-3.8</v>
      </c>
      <c r="F81" s="5" t="n">
        <v>0</v>
      </c>
      <c r="G81" s="5" t="n">
        <v>0</v>
      </c>
      <c r="H81" s="5" t="n">
        <v>0</v>
      </c>
      <c r="I81" s="5" t="n">
        <v>1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</row>
    <row r="82" customFormat="false" ht="13.2" hidden="false" customHeight="false" outlineLevel="0" collapsed="false">
      <c r="A82" s="5" t="n">
        <v>4</v>
      </c>
      <c r="B82" s="9" t="n">
        <v>6</v>
      </c>
      <c r="C82" s="5" t="n">
        <v>9633</v>
      </c>
      <c r="D82" s="5" t="n">
        <v>0.24</v>
      </c>
      <c r="E82" s="5" t="n">
        <v>14.4</v>
      </c>
      <c r="F82" s="5" t="n">
        <v>0</v>
      </c>
      <c r="G82" s="5" t="n">
        <v>0</v>
      </c>
      <c r="H82" s="5" t="n">
        <v>0</v>
      </c>
      <c r="I82" s="5" t="n">
        <v>1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</row>
    <row r="83" customFormat="false" ht="13.2" hidden="false" customHeight="false" outlineLevel="0" collapsed="false">
      <c r="A83" s="5" t="n">
        <v>4</v>
      </c>
      <c r="B83" s="9" t="n">
        <v>7</v>
      </c>
      <c r="C83" s="5" t="n">
        <v>301</v>
      </c>
      <c r="D83" s="5" t="n">
        <v>0.73</v>
      </c>
      <c r="E83" s="5" t="n">
        <v>14.79</v>
      </c>
      <c r="F83" s="5" t="n">
        <v>0</v>
      </c>
      <c r="G83" s="5" t="n">
        <v>0</v>
      </c>
      <c r="H83" s="5" t="n">
        <v>0</v>
      </c>
      <c r="I83" s="5" t="n">
        <v>1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</row>
    <row r="84" customFormat="false" ht="13.2" hidden="false" customHeight="false" outlineLevel="0" collapsed="false">
      <c r="A84" s="5" t="n">
        <v>4</v>
      </c>
      <c r="B84" s="9" t="n">
        <v>8</v>
      </c>
      <c r="C84" s="5" t="n">
        <v>61</v>
      </c>
      <c r="D84" s="5" t="n">
        <v>0.97</v>
      </c>
      <c r="E84" s="5" t="n">
        <v>8.64</v>
      </c>
      <c r="F84" s="5" t="n">
        <v>0</v>
      </c>
      <c r="G84" s="5" t="n">
        <v>0</v>
      </c>
      <c r="H84" s="5" t="n">
        <v>0</v>
      </c>
      <c r="I84" s="5" t="n">
        <v>1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</row>
    <row r="85" customFormat="false" ht="13.2" hidden="false" customHeight="false" outlineLevel="0" collapsed="false">
      <c r="A85" s="5" t="n">
        <v>4</v>
      </c>
      <c r="B85" s="9" t="n">
        <v>9</v>
      </c>
      <c r="C85" s="5" t="n">
        <v>559</v>
      </c>
      <c r="D85" s="5" t="n">
        <v>5.57</v>
      </c>
      <c r="E85" s="5" t="n">
        <v>1.96</v>
      </c>
      <c r="F85" s="5" t="n">
        <v>0</v>
      </c>
      <c r="G85" s="5" t="n">
        <v>0</v>
      </c>
      <c r="H85" s="5" t="n">
        <v>0</v>
      </c>
      <c r="I85" s="5" t="n">
        <v>1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0</v>
      </c>
    </row>
    <row r="86" customFormat="false" ht="13.2" hidden="false" customHeight="false" outlineLevel="0" collapsed="false">
      <c r="A86" s="5" t="n">
        <v>4</v>
      </c>
      <c r="B86" s="9" t="n">
        <v>10</v>
      </c>
      <c r="C86" s="5" t="n">
        <v>123</v>
      </c>
      <c r="D86" s="5" t="n">
        <v>3.63</v>
      </c>
      <c r="E86" s="5" t="n">
        <v>4.19</v>
      </c>
      <c r="F86" s="5" t="n">
        <v>0</v>
      </c>
      <c r="G86" s="5" t="n">
        <v>0</v>
      </c>
      <c r="H86" s="5" t="n">
        <v>0</v>
      </c>
      <c r="I86" s="5" t="n">
        <v>1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</row>
    <row r="87" customFormat="false" ht="13.2" hidden="false" customHeight="false" outlineLevel="0" collapsed="false">
      <c r="A87" s="5" t="n">
        <v>4</v>
      </c>
      <c r="B87" s="9" t="n">
        <v>11</v>
      </c>
      <c r="C87" s="5" t="n">
        <v>52</v>
      </c>
      <c r="D87" s="5" t="n">
        <v>2.9</v>
      </c>
      <c r="E87" s="5" t="n">
        <v>2.36</v>
      </c>
      <c r="F87" s="5" t="n">
        <v>0</v>
      </c>
      <c r="G87" s="5" t="n">
        <v>0</v>
      </c>
      <c r="H87" s="5" t="n">
        <v>0</v>
      </c>
      <c r="I87" s="5" t="n">
        <v>1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</row>
    <row r="88" customFormat="false" ht="13.2" hidden="false" customHeight="false" outlineLevel="0" collapsed="false">
      <c r="A88" s="5" t="n">
        <v>4</v>
      </c>
      <c r="B88" s="9" t="n">
        <v>12</v>
      </c>
      <c r="C88" s="5" t="n">
        <v>40</v>
      </c>
      <c r="D88" s="5" t="n">
        <v>3.15</v>
      </c>
      <c r="E88" s="5" t="n">
        <v>5.89</v>
      </c>
      <c r="F88" s="5" t="n">
        <v>0</v>
      </c>
      <c r="G88" s="5" t="n">
        <v>0</v>
      </c>
      <c r="H88" s="5" t="n">
        <v>0</v>
      </c>
      <c r="I88" s="5" t="n">
        <v>1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</row>
    <row r="89" customFormat="false" ht="13.2" hidden="false" customHeight="false" outlineLevel="0" collapsed="false">
      <c r="A89" s="5" t="n">
        <v>4</v>
      </c>
      <c r="B89" s="9" t="n">
        <v>13</v>
      </c>
      <c r="C89" s="5" t="n">
        <v>1663</v>
      </c>
      <c r="D89" s="5" t="n">
        <v>3.63</v>
      </c>
      <c r="E89" s="5" t="n">
        <v>6.41</v>
      </c>
      <c r="F89" s="5" t="n">
        <v>0</v>
      </c>
      <c r="G89" s="5" t="n">
        <v>0</v>
      </c>
      <c r="H89" s="5" t="n">
        <v>0</v>
      </c>
      <c r="I89" s="5" t="n">
        <v>1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</row>
    <row r="90" customFormat="false" ht="13.2" hidden="false" customHeight="false" outlineLevel="0" collapsed="false">
      <c r="A90" s="5" t="n">
        <v>4</v>
      </c>
      <c r="B90" s="9" t="n">
        <v>14</v>
      </c>
      <c r="C90" s="5" t="n">
        <v>67</v>
      </c>
      <c r="D90" s="5" t="n">
        <v>3.63</v>
      </c>
      <c r="E90" s="5" t="n">
        <v>13.61</v>
      </c>
      <c r="F90" s="5" t="n">
        <v>0</v>
      </c>
      <c r="G90" s="5" t="n">
        <v>0</v>
      </c>
      <c r="H90" s="5" t="n">
        <v>0</v>
      </c>
      <c r="I90" s="5" t="n">
        <v>1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</row>
    <row r="91" customFormat="false" ht="13.2" hidden="false" customHeight="false" outlineLevel="0" collapsed="false">
      <c r="A91" s="5" t="n">
        <v>4</v>
      </c>
      <c r="B91" s="9" t="n">
        <v>15</v>
      </c>
      <c r="C91" s="5" t="n">
        <v>19</v>
      </c>
      <c r="D91" s="5" t="n">
        <v>3.39</v>
      </c>
      <c r="E91" s="5" t="n">
        <v>6.28</v>
      </c>
      <c r="F91" s="5" t="n">
        <v>0</v>
      </c>
      <c r="G91" s="5" t="n">
        <v>0</v>
      </c>
      <c r="H91" s="5" t="n">
        <v>0</v>
      </c>
      <c r="I91" s="5" t="n">
        <v>1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</row>
    <row r="92" customFormat="false" ht="13.2" hidden="false" customHeight="false" outlineLevel="0" collapsed="false">
      <c r="A92" s="5" t="n">
        <v>4</v>
      </c>
      <c r="B92" s="9" t="n">
        <v>16</v>
      </c>
      <c r="C92" s="5" t="n">
        <v>138</v>
      </c>
      <c r="D92" s="5" t="n">
        <v>3.63</v>
      </c>
      <c r="E92" s="5" t="n">
        <v>5.1</v>
      </c>
      <c r="F92" s="5" t="n">
        <v>0</v>
      </c>
      <c r="G92" s="5" t="n">
        <v>0</v>
      </c>
      <c r="H92" s="5" t="n">
        <v>0</v>
      </c>
      <c r="I92" s="5" t="n">
        <v>1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</row>
    <row r="93" customFormat="false" ht="13.2" hidden="false" customHeight="false" outlineLevel="0" collapsed="false">
      <c r="A93" s="5" t="n">
        <v>4</v>
      </c>
      <c r="B93" s="9" t="n">
        <v>17</v>
      </c>
      <c r="C93" s="5" t="n">
        <v>365</v>
      </c>
      <c r="D93" s="5" t="n">
        <v>7.02</v>
      </c>
      <c r="E93" s="5" t="n">
        <v>7.33</v>
      </c>
      <c r="F93" s="5" t="n">
        <v>0</v>
      </c>
      <c r="G93" s="5" t="n">
        <v>0</v>
      </c>
      <c r="H93" s="5" t="n">
        <v>0</v>
      </c>
      <c r="I93" s="5" t="n">
        <v>1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</row>
    <row r="94" customFormat="false" ht="13.2" hidden="false" customHeight="false" outlineLevel="0" collapsed="false">
      <c r="A94" s="5" t="n">
        <v>4</v>
      </c>
      <c r="B94" s="9" t="n">
        <v>18</v>
      </c>
      <c r="C94" s="5" t="n">
        <v>322</v>
      </c>
      <c r="D94" s="5" t="n">
        <v>9.2</v>
      </c>
      <c r="E94" s="5" t="n">
        <v>12.04</v>
      </c>
      <c r="F94" s="5" t="n">
        <v>0</v>
      </c>
      <c r="G94" s="5" t="n">
        <v>0</v>
      </c>
      <c r="H94" s="5" t="n">
        <v>0</v>
      </c>
      <c r="I94" s="5" t="n">
        <v>1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</row>
    <row r="95" customFormat="false" ht="13.2" hidden="false" customHeight="false" outlineLevel="0" collapsed="false">
      <c r="A95" s="5" t="n">
        <v>4</v>
      </c>
      <c r="B95" s="9" t="n">
        <v>19</v>
      </c>
      <c r="C95" s="5" t="n">
        <v>180</v>
      </c>
      <c r="D95" s="5" t="n">
        <v>6.78</v>
      </c>
      <c r="E95" s="5" t="n">
        <v>2.88</v>
      </c>
      <c r="F95" s="5" t="n">
        <v>0</v>
      </c>
      <c r="G95" s="5" t="n">
        <v>0</v>
      </c>
      <c r="H95" s="5" t="n">
        <v>0</v>
      </c>
      <c r="I95" s="5" t="n">
        <v>1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</row>
    <row r="96" customFormat="false" ht="13.2" hidden="false" customHeight="false" outlineLevel="0" collapsed="false">
      <c r="A96" s="5" t="n">
        <v>4</v>
      </c>
      <c r="B96" s="9" t="n">
        <v>20</v>
      </c>
      <c r="C96" s="5" t="n">
        <v>173</v>
      </c>
      <c r="D96" s="5" t="n">
        <v>4.6</v>
      </c>
      <c r="E96" s="5" t="n">
        <v>3.53</v>
      </c>
      <c r="F96" s="5" t="n">
        <v>0</v>
      </c>
      <c r="G96" s="5" t="n">
        <v>0</v>
      </c>
      <c r="H96" s="5" t="n">
        <v>0</v>
      </c>
      <c r="I96" s="5" t="n">
        <v>1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</row>
    <row r="97" customFormat="false" ht="13.2" hidden="false" customHeight="false" outlineLevel="0" collapsed="false">
      <c r="A97" s="5" t="n">
        <v>4</v>
      </c>
      <c r="B97" s="9" t="n">
        <v>21</v>
      </c>
      <c r="C97" s="5" t="n">
        <v>247</v>
      </c>
      <c r="D97" s="5" t="n">
        <v>5.32</v>
      </c>
      <c r="E97" s="5" t="n">
        <v>8.51</v>
      </c>
      <c r="F97" s="5" t="n">
        <v>0</v>
      </c>
      <c r="G97" s="5" t="n">
        <v>0</v>
      </c>
      <c r="H97" s="5" t="n">
        <v>0</v>
      </c>
      <c r="I97" s="5" t="n">
        <v>1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</row>
    <row r="98" customFormat="false" ht="13.2" hidden="false" customHeight="false" outlineLevel="0" collapsed="false">
      <c r="A98" s="5" t="n">
        <v>4</v>
      </c>
      <c r="B98" s="9" t="n">
        <v>22</v>
      </c>
      <c r="C98" s="5" t="n">
        <v>2823</v>
      </c>
      <c r="D98" s="5" t="n">
        <v>6.05</v>
      </c>
      <c r="E98" s="5" t="n">
        <v>9.29</v>
      </c>
      <c r="F98" s="5" t="n">
        <v>0</v>
      </c>
      <c r="G98" s="5" t="n">
        <v>0</v>
      </c>
      <c r="H98" s="5" t="n">
        <v>0</v>
      </c>
      <c r="I98" s="5" t="n">
        <v>1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</row>
    <row r="99" customFormat="false" ht="13.2" hidden="false" customHeight="false" outlineLevel="0" collapsed="false">
      <c r="A99" s="5" t="n">
        <v>4</v>
      </c>
      <c r="B99" s="9" t="n">
        <v>23</v>
      </c>
      <c r="C99" s="5" t="n">
        <v>471</v>
      </c>
      <c r="D99" s="5" t="n">
        <v>5.57</v>
      </c>
      <c r="E99" s="5" t="n">
        <v>14.4</v>
      </c>
      <c r="F99" s="5" t="n">
        <v>0</v>
      </c>
      <c r="G99" s="5" t="n">
        <v>0</v>
      </c>
      <c r="H99" s="5" t="n">
        <v>0</v>
      </c>
      <c r="I99" s="5" t="n">
        <v>1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</row>
    <row r="100" customFormat="false" ht="13.2" hidden="false" customHeight="false" outlineLevel="0" collapsed="false">
      <c r="A100" s="5" t="n">
        <v>4</v>
      </c>
      <c r="B100" s="9" t="n">
        <v>24</v>
      </c>
      <c r="C100" s="5" t="n">
        <v>413</v>
      </c>
      <c r="D100" s="5" t="n">
        <v>4.11</v>
      </c>
      <c r="E100" s="5" t="n">
        <v>21.86</v>
      </c>
      <c r="F100" s="5" t="n">
        <v>0</v>
      </c>
      <c r="G100" s="5" t="n">
        <v>0</v>
      </c>
      <c r="H100" s="5" t="n">
        <v>0</v>
      </c>
      <c r="I100" s="5" t="n">
        <v>1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</row>
    <row r="101" customFormat="false" ht="13.2" hidden="false" customHeight="false" outlineLevel="0" collapsed="false">
      <c r="A101" s="5" t="n">
        <v>4</v>
      </c>
      <c r="B101" s="9" t="n">
        <v>25</v>
      </c>
      <c r="C101" s="5" t="n">
        <v>268</v>
      </c>
      <c r="D101" s="5" t="n">
        <v>5.32</v>
      </c>
      <c r="E101" s="5" t="n">
        <v>23.3</v>
      </c>
      <c r="F101" s="5" t="n">
        <v>0</v>
      </c>
      <c r="G101" s="5" t="n">
        <v>0</v>
      </c>
      <c r="H101" s="5" t="n">
        <v>0</v>
      </c>
      <c r="I101" s="5" t="n">
        <v>1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</row>
    <row r="102" customFormat="false" ht="13.2" hidden="false" customHeight="false" outlineLevel="0" collapsed="false">
      <c r="A102" s="5" t="n">
        <v>5</v>
      </c>
      <c r="B102" s="9" t="n">
        <v>1</v>
      </c>
      <c r="C102" s="5" t="n">
        <v>194</v>
      </c>
      <c r="D102" s="5" t="n">
        <v>15.49</v>
      </c>
      <c r="E102" s="5" t="n">
        <v>10.08</v>
      </c>
      <c r="F102" s="5" t="n">
        <v>0</v>
      </c>
      <c r="G102" s="5" t="n">
        <v>0</v>
      </c>
      <c r="H102" s="5" t="n">
        <v>0</v>
      </c>
      <c r="I102" s="5" t="n">
        <v>0</v>
      </c>
      <c r="J102" s="5" t="n">
        <v>1</v>
      </c>
      <c r="K102" s="5" t="n">
        <v>0</v>
      </c>
      <c r="L102" s="5" t="n">
        <v>0</v>
      </c>
      <c r="M102" s="5" t="n">
        <v>0</v>
      </c>
      <c r="N102" s="5" t="n">
        <v>0</v>
      </c>
    </row>
    <row r="103" customFormat="false" ht="13.2" hidden="false" customHeight="false" outlineLevel="0" collapsed="false">
      <c r="A103" s="5" t="n">
        <v>5</v>
      </c>
      <c r="B103" s="9" t="n">
        <v>2</v>
      </c>
      <c r="C103" s="5" t="n">
        <v>50</v>
      </c>
      <c r="D103" s="5" t="n">
        <v>14.76</v>
      </c>
      <c r="E103" s="5" t="n">
        <v>2.75</v>
      </c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1</v>
      </c>
      <c r="K103" s="5" t="n">
        <v>0</v>
      </c>
      <c r="L103" s="5" t="n">
        <v>0</v>
      </c>
      <c r="M103" s="5" t="n">
        <v>0</v>
      </c>
      <c r="N103" s="5" t="n">
        <v>0</v>
      </c>
    </row>
    <row r="104" customFormat="false" ht="13.2" hidden="false" customHeight="false" outlineLevel="0" collapsed="false">
      <c r="A104" s="5" t="n">
        <v>5</v>
      </c>
      <c r="B104" s="9" t="n">
        <v>3</v>
      </c>
      <c r="C104" s="5" t="n">
        <v>164</v>
      </c>
      <c r="D104" s="5" t="n">
        <v>13.31</v>
      </c>
      <c r="E104" s="5" t="n">
        <v>-2.49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v>1</v>
      </c>
      <c r="K104" s="5" t="n">
        <v>0</v>
      </c>
      <c r="L104" s="5" t="n">
        <v>0</v>
      </c>
      <c r="M104" s="5" t="n">
        <v>0</v>
      </c>
      <c r="N104" s="5" t="n">
        <v>0</v>
      </c>
    </row>
    <row r="105" customFormat="false" ht="13.2" hidden="false" customHeight="false" outlineLevel="0" collapsed="false">
      <c r="A105" s="5" t="n">
        <v>5</v>
      </c>
      <c r="B105" s="9" t="n">
        <v>4</v>
      </c>
      <c r="C105" s="5" t="n">
        <v>170</v>
      </c>
      <c r="D105" s="5" t="n">
        <v>12.58</v>
      </c>
      <c r="E105" s="5" t="n">
        <v>0.26</v>
      </c>
      <c r="F105" s="5" t="n">
        <v>0</v>
      </c>
      <c r="G105" s="5" t="n">
        <v>0</v>
      </c>
      <c r="H105" s="5" t="n">
        <v>0</v>
      </c>
      <c r="I105" s="5" t="n">
        <v>0</v>
      </c>
      <c r="J105" s="5" t="n">
        <v>1</v>
      </c>
      <c r="K105" s="5" t="n">
        <v>0</v>
      </c>
      <c r="L105" s="5" t="n">
        <v>0</v>
      </c>
      <c r="M105" s="5" t="n">
        <v>0</v>
      </c>
      <c r="N105" s="5" t="n">
        <v>0</v>
      </c>
    </row>
    <row r="106" customFormat="false" ht="13.2" hidden="false" customHeight="false" outlineLevel="0" collapsed="false">
      <c r="A106" s="5" t="n">
        <v>5</v>
      </c>
      <c r="B106" s="9" t="n">
        <v>5</v>
      </c>
      <c r="C106" s="5" t="n">
        <v>87</v>
      </c>
      <c r="D106" s="5" t="n">
        <v>9.44</v>
      </c>
      <c r="E106" s="5" t="n">
        <v>2.23</v>
      </c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1</v>
      </c>
      <c r="K106" s="5" t="n">
        <v>0</v>
      </c>
      <c r="L106" s="5" t="n">
        <v>0</v>
      </c>
      <c r="M106" s="5" t="n">
        <v>0</v>
      </c>
      <c r="N106" s="5" t="n">
        <v>0</v>
      </c>
    </row>
    <row r="107" customFormat="false" ht="13.2" hidden="false" customHeight="false" outlineLevel="0" collapsed="false">
      <c r="A107" s="5" t="n">
        <v>5</v>
      </c>
      <c r="B107" s="9" t="n">
        <v>6</v>
      </c>
      <c r="C107" s="5" t="n">
        <v>154</v>
      </c>
      <c r="D107" s="5" t="n">
        <v>7.5</v>
      </c>
      <c r="E107" s="5" t="n">
        <v>3.4</v>
      </c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1</v>
      </c>
      <c r="K107" s="5" t="n">
        <v>0</v>
      </c>
      <c r="L107" s="5" t="n">
        <v>0</v>
      </c>
      <c r="M107" s="5" t="n">
        <v>0</v>
      </c>
      <c r="N107" s="5" t="n">
        <v>0</v>
      </c>
    </row>
    <row r="108" customFormat="false" ht="13.2" hidden="false" customHeight="false" outlineLevel="0" collapsed="false">
      <c r="A108" s="5" t="n">
        <v>5</v>
      </c>
      <c r="B108" s="9" t="n">
        <v>7</v>
      </c>
      <c r="C108" s="5" t="n">
        <v>102</v>
      </c>
      <c r="D108" s="5" t="n">
        <v>6.53</v>
      </c>
      <c r="E108" s="5" t="n">
        <v>2.75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1</v>
      </c>
      <c r="K108" s="5" t="n">
        <v>0</v>
      </c>
      <c r="L108" s="5" t="n">
        <v>0</v>
      </c>
      <c r="M108" s="5" t="n">
        <v>0</v>
      </c>
      <c r="N108" s="5" t="n">
        <v>0</v>
      </c>
    </row>
    <row r="109" customFormat="false" ht="13.2" hidden="false" customHeight="false" outlineLevel="0" collapsed="false">
      <c r="A109" s="5" t="n">
        <v>5</v>
      </c>
      <c r="B109" s="9" t="n">
        <v>8</v>
      </c>
      <c r="C109" s="5" t="n">
        <v>74</v>
      </c>
      <c r="D109" s="5" t="n">
        <v>6.53</v>
      </c>
      <c r="E109" s="5" t="n">
        <v>2.75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1</v>
      </c>
      <c r="K109" s="5" t="n">
        <v>0</v>
      </c>
      <c r="L109" s="5" t="n">
        <v>0</v>
      </c>
      <c r="M109" s="5" t="n">
        <v>0</v>
      </c>
      <c r="N109" s="5" t="n">
        <v>0</v>
      </c>
    </row>
    <row r="110" customFormat="false" ht="13.2" hidden="false" customHeight="false" outlineLevel="0" collapsed="false">
      <c r="A110" s="5" t="n">
        <v>5</v>
      </c>
      <c r="B110" s="9" t="n">
        <v>9</v>
      </c>
      <c r="C110" s="5" t="n">
        <v>5</v>
      </c>
      <c r="D110" s="5" t="n">
        <v>4.6</v>
      </c>
      <c r="E110" s="5" t="n">
        <v>1.31</v>
      </c>
      <c r="F110" s="5" t="n">
        <v>0</v>
      </c>
      <c r="G110" s="5" t="n">
        <v>0</v>
      </c>
      <c r="H110" s="5" t="n">
        <v>0</v>
      </c>
      <c r="I110" s="5" t="n">
        <v>0</v>
      </c>
      <c r="J110" s="5" t="n">
        <v>1</v>
      </c>
      <c r="K110" s="5" t="n">
        <v>0</v>
      </c>
      <c r="L110" s="5" t="n">
        <v>0</v>
      </c>
      <c r="M110" s="5" t="n">
        <v>0</v>
      </c>
      <c r="N110" s="5" t="n">
        <v>0</v>
      </c>
    </row>
    <row r="111" customFormat="false" ht="13.2" hidden="false" customHeight="false" outlineLevel="0" collapsed="false">
      <c r="A111" s="5" t="n">
        <v>5</v>
      </c>
      <c r="B111" s="9" t="n">
        <v>10</v>
      </c>
      <c r="C111" s="5" t="n">
        <v>3</v>
      </c>
      <c r="D111" s="5" t="n">
        <v>2.18</v>
      </c>
      <c r="E111" s="5" t="n">
        <v>1.96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1</v>
      </c>
      <c r="K111" s="5" t="n">
        <v>0</v>
      </c>
      <c r="L111" s="5" t="n">
        <v>0</v>
      </c>
      <c r="M111" s="5" t="n">
        <v>0</v>
      </c>
      <c r="N111" s="5" t="n">
        <v>0</v>
      </c>
    </row>
    <row r="112" customFormat="false" ht="13.2" hidden="false" customHeight="false" outlineLevel="0" collapsed="false">
      <c r="A112" s="5" t="n">
        <v>5</v>
      </c>
      <c r="B112" s="9" t="n">
        <v>11</v>
      </c>
      <c r="C112" s="5" t="n">
        <v>5</v>
      </c>
      <c r="D112" s="5" t="n">
        <v>1.45</v>
      </c>
      <c r="E112" s="5" t="n">
        <v>3.01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1</v>
      </c>
      <c r="K112" s="5" t="n">
        <v>0</v>
      </c>
      <c r="L112" s="5" t="n">
        <v>0</v>
      </c>
      <c r="M112" s="5" t="n">
        <v>0</v>
      </c>
      <c r="N112" s="5" t="n">
        <v>0</v>
      </c>
    </row>
    <row r="113" customFormat="false" ht="13.2" hidden="false" customHeight="false" outlineLevel="0" collapsed="false">
      <c r="A113" s="5" t="n">
        <v>5</v>
      </c>
      <c r="B113" s="9" t="n">
        <v>12</v>
      </c>
      <c r="C113" s="5" t="n">
        <v>38</v>
      </c>
      <c r="D113" s="5" t="n">
        <v>1.45</v>
      </c>
      <c r="E113" s="5" t="n">
        <v>3.8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1</v>
      </c>
      <c r="K113" s="5" t="n">
        <v>0</v>
      </c>
      <c r="L113" s="5" t="n">
        <v>0</v>
      </c>
      <c r="M113" s="5" t="n">
        <v>0</v>
      </c>
      <c r="N113" s="5" t="n">
        <v>0</v>
      </c>
    </row>
    <row r="114" customFormat="false" ht="13.2" hidden="false" customHeight="false" outlineLevel="0" collapsed="false">
      <c r="A114" s="5" t="n">
        <v>5</v>
      </c>
      <c r="B114" s="9" t="n">
        <v>13</v>
      </c>
      <c r="C114" s="5" t="n">
        <v>152</v>
      </c>
      <c r="D114" s="5" t="n">
        <v>1.69</v>
      </c>
      <c r="E114" s="5" t="n">
        <v>3.93</v>
      </c>
      <c r="F114" s="5" t="n">
        <v>0</v>
      </c>
      <c r="G114" s="5" t="n">
        <v>0</v>
      </c>
      <c r="H114" s="5" t="n">
        <v>0</v>
      </c>
      <c r="I114" s="5" t="n">
        <v>0</v>
      </c>
      <c r="J114" s="5" t="n">
        <v>1</v>
      </c>
      <c r="K114" s="5" t="n">
        <v>0</v>
      </c>
      <c r="L114" s="5" t="n">
        <v>0</v>
      </c>
      <c r="M114" s="5" t="n">
        <v>0</v>
      </c>
      <c r="N114" s="5" t="n">
        <v>0</v>
      </c>
    </row>
    <row r="115" customFormat="false" ht="13.2" hidden="false" customHeight="false" outlineLevel="0" collapsed="false">
      <c r="A115" s="5" t="n">
        <v>5</v>
      </c>
      <c r="B115" s="9" t="n">
        <v>14</v>
      </c>
      <c r="C115" s="5" t="n">
        <v>2</v>
      </c>
      <c r="D115" s="5" t="n">
        <v>1.45</v>
      </c>
      <c r="E115" s="5" t="n">
        <v>3.14</v>
      </c>
      <c r="F115" s="5" t="n">
        <v>0</v>
      </c>
      <c r="G115" s="5" t="n">
        <v>0</v>
      </c>
      <c r="H115" s="5" t="n">
        <v>0</v>
      </c>
      <c r="I115" s="5" t="n">
        <v>0</v>
      </c>
      <c r="J115" s="5" t="n">
        <v>1</v>
      </c>
      <c r="K115" s="5" t="n">
        <v>0</v>
      </c>
      <c r="L115" s="5" t="n">
        <v>0</v>
      </c>
      <c r="M115" s="5" t="n">
        <v>0</v>
      </c>
      <c r="N115" s="5" t="n">
        <v>0</v>
      </c>
    </row>
    <row r="116" customFormat="false" ht="13.2" hidden="false" customHeight="false" outlineLevel="0" collapsed="false">
      <c r="A116" s="5" t="n">
        <v>5</v>
      </c>
      <c r="B116" s="9" t="n">
        <v>15</v>
      </c>
      <c r="C116" s="5" t="n">
        <v>3</v>
      </c>
      <c r="D116" s="5" t="n">
        <v>1.21</v>
      </c>
      <c r="E116" s="5" t="n">
        <v>4.19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1</v>
      </c>
      <c r="K116" s="5" t="n">
        <v>0</v>
      </c>
      <c r="L116" s="5" t="n">
        <v>0</v>
      </c>
      <c r="M116" s="5" t="n">
        <v>0</v>
      </c>
      <c r="N116" s="5" t="n">
        <v>0</v>
      </c>
    </row>
    <row r="117" customFormat="false" ht="13.2" hidden="false" customHeight="false" outlineLevel="0" collapsed="false">
      <c r="A117" s="5" t="n">
        <v>5</v>
      </c>
      <c r="B117" s="9" t="n">
        <v>16</v>
      </c>
      <c r="C117" s="5" t="n">
        <v>2</v>
      </c>
      <c r="D117" s="5" t="n">
        <v>1.45</v>
      </c>
      <c r="E117" s="5" t="n">
        <v>4.71</v>
      </c>
      <c r="F117" s="5" t="n">
        <v>0</v>
      </c>
      <c r="G117" s="5" t="n">
        <v>0</v>
      </c>
      <c r="H117" s="5" t="n">
        <v>0</v>
      </c>
      <c r="I117" s="5" t="n">
        <v>0</v>
      </c>
      <c r="J117" s="5" t="n">
        <v>1</v>
      </c>
      <c r="K117" s="5" t="n">
        <v>0</v>
      </c>
      <c r="L117" s="5" t="n">
        <v>0</v>
      </c>
      <c r="M117" s="5" t="n">
        <v>0</v>
      </c>
      <c r="N117" s="5" t="n">
        <v>0</v>
      </c>
    </row>
    <row r="118" customFormat="false" ht="13.2" hidden="false" customHeight="false" outlineLevel="0" collapsed="false">
      <c r="A118" s="5" t="n">
        <v>5</v>
      </c>
      <c r="B118" s="9" t="n">
        <v>17</v>
      </c>
      <c r="C118" s="5" t="n">
        <v>33</v>
      </c>
      <c r="D118" s="5" t="n">
        <v>4.11</v>
      </c>
      <c r="E118" s="5" t="n">
        <v>2.09</v>
      </c>
      <c r="F118" s="5" t="n">
        <v>0</v>
      </c>
      <c r="G118" s="5" t="n">
        <v>0</v>
      </c>
      <c r="H118" s="5" t="n">
        <v>0</v>
      </c>
      <c r="I118" s="5" t="n">
        <v>0</v>
      </c>
      <c r="J118" s="5" t="n">
        <v>1</v>
      </c>
      <c r="K118" s="5" t="n">
        <v>0</v>
      </c>
      <c r="L118" s="5" t="n">
        <v>0</v>
      </c>
      <c r="M118" s="5" t="n">
        <v>0</v>
      </c>
      <c r="N118" s="5" t="n">
        <v>0</v>
      </c>
    </row>
    <row r="119" customFormat="false" ht="13.2" hidden="false" customHeight="false" outlineLevel="0" collapsed="false">
      <c r="A119" s="5" t="n">
        <v>5</v>
      </c>
      <c r="B119" s="9" t="n">
        <v>18</v>
      </c>
      <c r="C119" s="5" t="n">
        <v>2</v>
      </c>
      <c r="D119" s="5" t="n">
        <v>2.9</v>
      </c>
      <c r="E119" s="5" t="n">
        <v>2.09</v>
      </c>
      <c r="F119" s="5" t="n">
        <v>0</v>
      </c>
      <c r="G119" s="5" t="n">
        <v>0</v>
      </c>
      <c r="H119" s="5" t="n">
        <v>0</v>
      </c>
      <c r="I119" s="5" t="n">
        <v>0</v>
      </c>
      <c r="J119" s="5" t="n">
        <v>1</v>
      </c>
      <c r="K119" s="5" t="n">
        <v>0</v>
      </c>
      <c r="L119" s="5" t="n">
        <v>0</v>
      </c>
      <c r="M119" s="5" t="n">
        <v>0</v>
      </c>
      <c r="N119" s="5" t="n">
        <v>0</v>
      </c>
    </row>
    <row r="120" customFormat="false" ht="13.2" hidden="false" customHeight="false" outlineLevel="0" collapsed="false">
      <c r="A120" s="5" t="n">
        <v>5</v>
      </c>
      <c r="B120" s="9" t="n">
        <v>19</v>
      </c>
      <c r="C120" s="5" t="n">
        <v>21</v>
      </c>
      <c r="D120" s="5" t="n">
        <v>1.69</v>
      </c>
      <c r="E120" s="5" t="n">
        <v>2.49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1</v>
      </c>
      <c r="K120" s="5" t="n">
        <v>0</v>
      </c>
      <c r="L120" s="5" t="n">
        <v>0</v>
      </c>
      <c r="M120" s="5" t="n">
        <v>0</v>
      </c>
      <c r="N120" s="5" t="n">
        <v>0</v>
      </c>
    </row>
    <row r="121" customFormat="false" ht="13.2" hidden="false" customHeight="false" outlineLevel="0" collapsed="false">
      <c r="A121" s="5" t="n">
        <v>5</v>
      </c>
      <c r="B121" s="9" t="n">
        <v>20</v>
      </c>
      <c r="C121" s="5" t="n">
        <v>7</v>
      </c>
      <c r="D121" s="5" t="n">
        <v>1.45</v>
      </c>
      <c r="E121" s="5" t="n">
        <v>4.45</v>
      </c>
      <c r="F121" s="5" t="n">
        <v>0</v>
      </c>
      <c r="G121" s="5" t="n">
        <v>0</v>
      </c>
      <c r="H121" s="5" t="n">
        <v>0</v>
      </c>
      <c r="I121" s="5" t="n">
        <v>0</v>
      </c>
      <c r="J121" s="5" t="n">
        <v>1</v>
      </c>
      <c r="K121" s="5" t="n">
        <v>0</v>
      </c>
      <c r="L121" s="5" t="n">
        <v>0</v>
      </c>
      <c r="M121" s="5" t="n">
        <v>0</v>
      </c>
      <c r="N121" s="5" t="n">
        <v>0</v>
      </c>
    </row>
    <row r="122" customFormat="false" ht="13.2" hidden="false" customHeight="false" outlineLevel="0" collapsed="false">
      <c r="A122" s="5" t="n">
        <v>5</v>
      </c>
      <c r="B122" s="9" t="n">
        <v>21</v>
      </c>
      <c r="C122" s="5" t="n">
        <v>351</v>
      </c>
      <c r="D122" s="5" t="n">
        <v>1.69</v>
      </c>
      <c r="E122" s="5" t="n">
        <v>6.81</v>
      </c>
      <c r="F122" s="5" t="n">
        <v>0</v>
      </c>
      <c r="G122" s="5" t="n">
        <v>0</v>
      </c>
      <c r="H122" s="5" t="n">
        <v>0</v>
      </c>
      <c r="I122" s="5" t="n">
        <v>0</v>
      </c>
      <c r="J122" s="5" t="n">
        <v>1</v>
      </c>
      <c r="K122" s="5" t="n">
        <v>0</v>
      </c>
      <c r="L122" s="5" t="n">
        <v>0</v>
      </c>
      <c r="M122" s="5" t="n">
        <v>0</v>
      </c>
      <c r="N122" s="5" t="n">
        <v>0</v>
      </c>
    </row>
    <row r="123" customFormat="false" ht="13.2" hidden="false" customHeight="false" outlineLevel="0" collapsed="false">
      <c r="A123" s="5" t="n">
        <v>5</v>
      </c>
      <c r="B123" s="9" t="n">
        <v>22</v>
      </c>
      <c r="C123" s="5" t="n">
        <v>5</v>
      </c>
      <c r="D123" s="5" t="n">
        <v>2.18</v>
      </c>
      <c r="E123" s="5" t="n">
        <v>7.2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1</v>
      </c>
      <c r="K123" s="5" t="n">
        <v>0</v>
      </c>
      <c r="L123" s="5" t="n">
        <v>0</v>
      </c>
      <c r="M123" s="5" t="n">
        <v>0</v>
      </c>
      <c r="N123" s="5" t="n">
        <v>0</v>
      </c>
    </row>
    <row r="124" customFormat="false" ht="13.2" hidden="false" customHeight="false" outlineLevel="0" collapsed="false">
      <c r="A124" s="5" t="n">
        <v>5</v>
      </c>
      <c r="B124" s="9" t="n">
        <v>23</v>
      </c>
      <c r="C124" s="5" t="n">
        <v>43</v>
      </c>
      <c r="D124" s="5" t="n">
        <v>2.42</v>
      </c>
      <c r="E124" s="5" t="n">
        <v>9.16</v>
      </c>
      <c r="F124" s="5" t="n">
        <v>0</v>
      </c>
      <c r="G124" s="5" t="n">
        <v>0</v>
      </c>
      <c r="H124" s="5" t="n">
        <v>0</v>
      </c>
      <c r="I124" s="5" t="n">
        <v>0</v>
      </c>
      <c r="J124" s="5" t="n">
        <v>1</v>
      </c>
      <c r="K124" s="5" t="n">
        <v>0</v>
      </c>
      <c r="L124" s="5" t="n">
        <v>0</v>
      </c>
      <c r="M124" s="5" t="n">
        <v>0</v>
      </c>
      <c r="N124" s="5" t="n">
        <v>0</v>
      </c>
    </row>
    <row r="125" customFormat="false" ht="13.2" hidden="false" customHeight="false" outlineLevel="0" collapsed="false">
      <c r="A125" s="5" t="n">
        <v>5</v>
      </c>
      <c r="B125" s="9" t="n">
        <v>24</v>
      </c>
      <c r="C125" s="5" t="n">
        <v>83</v>
      </c>
      <c r="D125" s="5" t="n">
        <v>5.08</v>
      </c>
      <c r="E125" s="5" t="n">
        <v>9.16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1</v>
      </c>
      <c r="K125" s="5" t="n">
        <v>0</v>
      </c>
      <c r="L125" s="5" t="n">
        <v>0</v>
      </c>
      <c r="M125" s="5" t="n">
        <v>0</v>
      </c>
      <c r="N125" s="5" t="n">
        <v>0</v>
      </c>
    </row>
    <row r="126" customFormat="false" ht="13.2" hidden="false" customHeight="false" outlineLevel="0" collapsed="false">
      <c r="A126" s="5" t="n">
        <v>5</v>
      </c>
      <c r="B126" s="9" t="n">
        <v>25</v>
      </c>
      <c r="C126" s="5" t="n">
        <v>5</v>
      </c>
      <c r="D126" s="5" t="n">
        <v>9.68</v>
      </c>
      <c r="E126" s="5" t="n">
        <v>7.72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1</v>
      </c>
      <c r="K126" s="5" t="n">
        <v>0</v>
      </c>
      <c r="L126" s="5" t="n">
        <v>0</v>
      </c>
      <c r="M126" s="5" t="n">
        <v>0</v>
      </c>
      <c r="N126" s="5" t="n">
        <v>0</v>
      </c>
    </row>
    <row r="127" customFormat="false" ht="13.2" hidden="false" customHeight="false" outlineLevel="0" collapsed="false">
      <c r="A127" s="5" t="n">
        <v>6</v>
      </c>
      <c r="B127" s="9" t="n">
        <v>1</v>
      </c>
      <c r="C127" s="5" t="n">
        <v>1337</v>
      </c>
      <c r="D127" s="5" t="n">
        <v>17.67</v>
      </c>
      <c r="E127" s="5" t="n">
        <v>10.34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1</v>
      </c>
      <c r="L127" s="5" t="n">
        <v>0</v>
      </c>
      <c r="M127" s="5" t="n">
        <v>0</v>
      </c>
      <c r="N127" s="5" t="n">
        <v>0</v>
      </c>
    </row>
    <row r="128" customFormat="false" ht="13.2" hidden="false" customHeight="false" outlineLevel="0" collapsed="false">
      <c r="A128" s="5" t="n">
        <v>6</v>
      </c>
      <c r="B128" s="9" t="n">
        <v>2</v>
      </c>
      <c r="C128" s="5" t="n">
        <v>1301</v>
      </c>
      <c r="D128" s="5" t="n">
        <v>22.02</v>
      </c>
      <c r="E128" s="5" t="n">
        <v>12.04</v>
      </c>
      <c r="F128" s="5" t="n">
        <v>0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1</v>
      </c>
      <c r="L128" s="5" t="n">
        <v>0</v>
      </c>
      <c r="M128" s="5" t="n">
        <v>0</v>
      </c>
      <c r="N128" s="5" t="n">
        <v>0</v>
      </c>
    </row>
    <row r="129" customFormat="false" ht="13.2" hidden="false" customHeight="false" outlineLevel="0" collapsed="false">
      <c r="A129" s="5" t="n">
        <v>6</v>
      </c>
      <c r="B129" s="9" t="n">
        <v>3</v>
      </c>
      <c r="C129" s="5" t="n">
        <v>202</v>
      </c>
      <c r="D129" s="5" t="n">
        <v>23.23</v>
      </c>
      <c r="E129" s="5" t="n">
        <v>6.54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1</v>
      </c>
      <c r="L129" s="5" t="n">
        <v>0</v>
      </c>
      <c r="M129" s="5" t="n">
        <v>0</v>
      </c>
      <c r="N129" s="5" t="n">
        <v>0</v>
      </c>
    </row>
    <row r="130" customFormat="false" ht="13.2" hidden="false" customHeight="false" outlineLevel="0" collapsed="false">
      <c r="A130" s="5" t="n">
        <v>6</v>
      </c>
      <c r="B130" s="9" t="n">
        <v>4</v>
      </c>
      <c r="C130" s="5" t="n">
        <v>164</v>
      </c>
      <c r="D130" s="5" t="n">
        <v>19.6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1</v>
      </c>
      <c r="L130" s="5" t="n">
        <v>0</v>
      </c>
      <c r="M130" s="5" t="n">
        <v>0</v>
      </c>
      <c r="N130" s="5" t="n">
        <v>0</v>
      </c>
    </row>
    <row r="131" customFormat="false" ht="13.2" hidden="false" customHeight="false" outlineLevel="0" collapsed="false">
      <c r="A131" s="5" t="n">
        <v>6</v>
      </c>
      <c r="B131" s="9" t="n">
        <v>5</v>
      </c>
      <c r="C131" s="5" t="n">
        <v>581</v>
      </c>
      <c r="D131" s="5" t="n">
        <v>16.46</v>
      </c>
      <c r="E131" s="5" t="n">
        <v>3.4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1</v>
      </c>
      <c r="L131" s="5" t="n">
        <v>0</v>
      </c>
      <c r="M131" s="5" t="n">
        <v>0</v>
      </c>
      <c r="N131" s="5" t="n">
        <v>0</v>
      </c>
    </row>
    <row r="132" customFormat="false" ht="13.2" hidden="false" customHeight="false" outlineLevel="0" collapsed="false">
      <c r="A132" s="5" t="n">
        <v>6</v>
      </c>
      <c r="B132" s="9" t="n">
        <v>6</v>
      </c>
      <c r="C132" s="5" t="n">
        <v>121</v>
      </c>
      <c r="D132" s="5" t="n">
        <v>18.63</v>
      </c>
      <c r="E132" s="5" t="n">
        <v>5.63</v>
      </c>
      <c r="F132" s="5" t="n">
        <v>0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1</v>
      </c>
      <c r="L132" s="5" t="n">
        <v>0</v>
      </c>
      <c r="M132" s="5" t="n">
        <v>0</v>
      </c>
      <c r="N132" s="5" t="n">
        <v>0</v>
      </c>
    </row>
    <row r="133" customFormat="false" ht="13.2" hidden="false" customHeight="false" outlineLevel="0" collapsed="false">
      <c r="A133" s="5" t="n">
        <v>6</v>
      </c>
      <c r="B133" s="9" t="n">
        <v>7</v>
      </c>
      <c r="C133" s="5" t="n">
        <v>234</v>
      </c>
      <c r="D133" s="5" t="n">
        <v>22.26</v>
      </c>
      <c r="E133" s="5" t="n">
        <v>5.37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1</v>
      </c>
      <c r="L133" s="5" t="n">
        <v>0</v>
      </c>
      <c r="M133" s="5" t="n">
        <v>0</v>
      </c>
      <c r="N133" s="5" t="n">
        <v>0</v>
      </c>
    </row>
    <row r="134" customFormat="false" ht="13.2" hidden="false" customHeight="false" outlineLevel="0" collapsed="false">
      <c r="A134" s="5" t="n">
        <v>6</v>
      </c>
      <c r="B134" s="9" t="n">
        <v>8</v>
      </c>
      <c r="C134" s="5" t="n">
        <v>324</v>
      </c>
      <c r="D134" s="5" t="n">
        <v>20.81</v>
      </c>
      <c r="E134" s="5" t="n">
        <v>5.89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1</v>
      </c>
      <c r="L134" s="5" t="n">
        <v>0</v>
      </c>
      <c r="M134" s="5" t="n">
        <v>0</v>
      </c>
      <c r="N134" s="5" t="n">
        <v>0</v>
      </c>
    </row>
    <row r="135" customFormat="false" ht="13.2" hidden="false" customHeight="false" outlineLevel="0" collapsed="false">
      <c r="A135" s="5" t="n">
        <v>6</v>
      </c>
      <c r="B135" s="9" t="n">
        <v>9</v>
      </c>
      <c r="C135" s="5" t="n">
        <v>313</v>
      </c>
      <c r="D135" s="5" t="n">
        <v>19.36</v>
      </c>
      <c r="E135" s="5" t="n">
        <v>0</v>
      </c>
      <c r="F135" s="5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1</v>
      </c>
      <c r="L135" s="5" t="n">
        <v>0</v>
      </c>
      <c r="M135" s="5" t="n">
        <v>0</v>
      </c>
      <c r="N135" s="5" t="n">
        <v>0</v>
      </c>
    </row>
    <row r="136" customFormat="false" ht="13.2" hidden="false" customHeight="false" outlineLevel="0" collapsed="false">
      <c r="A136" s="5" t="n">
        <v>6</v>
      </c>
      <c r="B136" s="9" t="n">
        <v>10</v>
      </c>
      <c r="C136" s="5" t="n">
        <v>199</v>
      </c>
      <c r="D136" s="5" t="n">
        <v>16.21</v>
      </c>
      <c r="E136" s="5" t="n">
        <v>0.52</v>
      </c>
      <c r="F136" s="5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1</v>
      </c>
      <c r="L136" s="5" t="n">
        <v>0</v>
      </c>
      <c r="M136" s="5" t="n">
        <v>0</v>
      </c>
      <c r="N136" s="5" t="n">
        <v>0</v>
      </c>
    </row>
    <row r="137" customFormat="false" ht="13.2" hidden="false" customHeight="false" outlineLevel="0" collapsed="false">
      <c r="A137" s="5" t="n">
        <v>6</v>
      </c>
      <c r="B137" s="9" t="n">
        <v>11</v>
      </c>
      <c r="C137" s="5" t="n">
        <v>1019</v>
      </c>
      <c r="D137" s="5" t="n">
        <v>13.79</v>
      </c>
      <c r="E137" s="5" t="n">
        <v>3.53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1</v>
      </c>
      <c r="L137" s="5" t="n">
        <v>0</v>
      </c>
      <c r="M137" s="5" t="n">
        <v>0</v>
      </c>
      <c r="N137" s="5" t="n">
        <v>0</v>
      </c>
    </row>
    <row r="138" customFormat="false" ht="13.2" hidden="false" customHeight="false" outlineLevel="0" collapsed="false">
      <c r="A138" s="5" t="n">
        <v>6</v>
      </c>
      <c r="B138" s="9" t="n">
        <v>12</v>
      </c>
      <c r="C138" s="5" t="n">
        <v>277</v>
      </c>
      <c r="D138" s="5" t="n">
        <v>13.79</v>
      </c>
      <c r="E138" s="5" t="n">
        <v>5.5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1</v>
      </c>
      <c r="L138" s="5" t="n">
        <v>0</v>
      </c>
      <c r="M138" s="5" t="n">
        <v>0</v>
      </c>
      <c r="N138" s="5" t="n">
        <v>0</v>
      </c>
    </row>
    <row r="139" customFormat="false" ht="13.2" hidden="false" customHeight="false" outlineLevel="0" collapsed="false">
      <c r="A139" s="5" t="n">
        <v>6</v>
      </c>
      <c r="B139" s="9" t="n">
        <v>13</v>
      </c>
      <c r="C139" s="5" t="n">
        <v>612</v>
      </c>
      <c r="D139" s="5" t="n">
        <v>14.76</v>
      </c>
      <c r="E139" s="5" t="n">
        <v>3.27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1</v>
      </c>
      <c r="L139" s="5" t="n">
        <v>0</v>
      </c>
      <c r="M139" s="5" t="n">
        <v>0</v>
      </c>
      <c r="N139" s="5" t="n">
        <v>0</v>
      </c>
    </row>
    <row r="140" customFormat="false" ht="13.2" hidden="false" customHeight="false" outlineLevel="0" collapsed="false">
      <c r="A140" s="5" t="n">
        <v>6</v>
      </c>
      <c r="B140" s="9" t="n">
        <v>14</v>
      </c>
      <c r="C140" s="5" t="n">
        <v>1374</v>
      </c>
      <c r="D140" s="5" t="n">
        <v>11.37</v>
      </c>
      <c r="E140" s="5" t="n">
        <v>8.77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1</v>
      </c>
      <c r="L140" s="5" t="n">
        <v>0</v>
      </c>
      <c r="M140" s="5" t="n">
        <v>0</v>
      </c>
      <c r="N140" s="5" t="n">
        <v>0</v>
      </c>
    </row>
    <row r="141" customFormat="false" ht="13.2" hidden="false" customHeight="false" outlineLevel="0" collapsed="false">
      <c r="A141" s="5" t="n">
        <v>6</v>
      </c>
      <c r="B141" s="9" t="n">
        <v>15</v>
      </c>
      <c r="C141" s="5" t="n">
        <v>1377</v>
      </c>
      <c r="D141" s="5" t="n">
        <v>11.13</v>
      </c>
      <c r="E141" s="5" t="n">
        <v>6.54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1</v>
      </c>
      <c r="L141" s="5" t="n">
        <v>0</v>
      </c>
      <c r="M141" s="5" t="n">
        <v>0</v>
      </c>
      <c r="N141" s="5" t="n">
        <v>0</v>
      </c>
    </row>
    <row r="142" customFormat="false" ht="13.2" hidden="false" customHeight="false" outlineLevel="0" collapsed="false">
      <c r="A142" s="5" t="n">
        <v>6</v>
      </c>
      <c r="B142" s="9" t="n">
        <v>16</v>
      </c>
      <c r="C142" s="5" t="n">
        <v>1953</v>
      </c>
      <c r="D142" s="5" t="n">
        <v>11.37</v>
      </c>
      <c r="E142" s="5" t="n">
        <v>4.06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1</v>
      </c>
      <c r="L142" s="5" t="n">
        <v>0</v>
      </c>
      <c r="M142" s="5" t="n">
        <v>0</v>
      </c>
      <c r="N142" s="5" t="n">
        <v>0</v>
      </c>
    </row>
    <row r="143" customFormat="false" ht="13.2" hidden="false" customHeight="false" outlineLevel="0" collapsed="false">
      <c r="A143" s="5" t="n">
        <v>6</v>
      </c>
      <c r="B143" s="9" t="n">
        <v>17</v>
      </c>
      <c r="C143" s="5" t="n">
        <v>453</v>
      </c>
      <c r="D143" s="5" t="n">
        <v>12.1</v>
      </c>
      <c r="E143" s="5" t="n">
        <v>4.19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1</v>
      </c>
      <c r="L143" s="5" t="n">
        <v>0</v>
      </c>
      <c r="M143" s="5" t="n">
        <v>0</v>
      </c>
      <c r="N143" s="5" t="n">
        <v>0</v>
      </c>
    </row>
    <row r="144" customFormat="false" ht="13.2" hidden="false" customHeight="false" outlineLevel="0" collapsed="false">
      <c r="A144" s="5" t="n">
        <v>6</v>
      </c>
      <c r="B144" s="9" t="n">
        <v>18</v>
      </c>
      <c r="C144" s="5" t="n">
        <v>993</v>
      </c>
      <c r="D144" s="5" t="n">
        <v>12.83</v>
      </c>
      <c r="E144" s="5" t="n">
        <v>6.15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1</v>
      </c>
      <c r="L144" s="5" t="n">
        <v>0</v>
      </c>
      <c r="M144" s="5" t="n">
        <v>0</v>
      </c>
      <c r="N144" s="5" t="n">
        <v>0</v>
      </c>
    </row>
    <row r="145" customFormat="false" ht="13.2" hidden="false" customHeight="false" outlineLevel="0" collapsed="false">
      <c r="A145" s="5" t="n">
        <v>6</v>
      </c>
      <c r="B145" s="9" t="n">
        <v>19</v>
      </c>
      <c r="C145" s="5" t="n">
        <v>2256</v>
      </c>
      <c r="D145" s="5" t="n">
        <v>12.1</v>
      </c>
      <c r="E145" s="5" t="n">
        <v>9.69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1</v>
      </c>
      <c r="L145" s="5" t="n">
        <v>0</v>
      </c>
      <c r="M145" s="5" t="n">
        <v>0</v>
      </c>
      <c r="N145" s="5" t="n">
        <v>0</v>
      </c>
    </row>
    <row r="146" customFormat="false" ht="13.2" hidden="false" customHeight="false" outlineLevel="0" collapsed="false">
      <c r="A146" s="5" t="n">
        <v>6</v>
      </c>
      <c r="B146" s="9" t="n">
        <v>20</v>
      </c>
      <c r="C146" s="5" t="n">
        <v>2431</v>
      </c>
      <c r="D146" s="5" t="n">
        <v>14.04</v>
      </c>
      <c r="E146" s="5" t="n">
        <v>10.73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1</v>
      </c>
      <c r="L146" s="5" t="n">
        <v>0</v>
      </c>
      <c r="M146" s="5" t="n">
        <v>0</v>
      </c>
      <c r="N146" s="5" t="n">
        <v>0</v>
      </c>
    </row>
    <row r="147" customFormat="false" ht="13.2" hidden="false" customHeight="false" outlineLevel="0" collapsed="false">
      <c r="A147" s="5" t="n">
        <v>6</v>
      </c>
      <c r="B147" s="9" t="n">
        <v>21</v>
      </c>
      <c r="C147" s="5" t="n">
        <v>656</v>
      </c>
      <c r="D147" s="5" t="n">
        <v>13.31</v>
      </c>
      <c r="E147" s="5" t="n">
        <v>11.78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1</v>
      </c>
      <c r="L147" s="5" t="n">
        <v>0</v>
      </c>
      <c r="M147" s="5" t="n">
        <v>0</v>
      </c>
      <c r="N147" s="5" t="n">
        <v>0</v>
      </c>
    </row>
    <row r="148" customFormat="false" ht="13.2" hidden="false" customHeight="false" outlineLevel="0" collapsed="false">
      <c r="A148" s="5" t="n">
        <v>6</v>
      </c>
      <c r="B148" s="9" t="n">
        <v>22</v>
      </c>
      <c r="C148" s="5" t="n">
        <v>491</v>
      </c>
      <c r="D148" s="5" t="n">
        <v>15</v>
      </c>
      <c r="E148" s="5" t="n">
        <v>11.39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1</v>
      </c>
      <c r="L148" s="5" t="n">
        <v>0</v>
      </c>
      <c r="M148" s="5" t="n">
        <v>0</v>
      </c>
      <c r="N148" s="5" t="n">
        <v>0</v>
      </c>
    </row>
    <row r="149" customFormat="false" ht="13.2" hidden="false" customHeight="false" outlineLevel="0" collapsed="false">
      <c r="A149" s="5" t="n">
        <v>6</v>
      </c>
      <c r="B149" s="9" t="n">
        <v>23</v>
      </c>
      <c r="C149" s="5" t="n">
        <v>479</v>
      </c>
      <c r="D149" s="5" t="n">
        <v>13.79</v>
      </c>
      <c r="E149" s="5" t="n">
        <v>14.92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1</v>
      </c>
      <c r="L149" s="5" t="n">
        <v>0</v>
      </c>
      <c r="M149" s="5" t="n">
        <v>0</v>
      </c>
      <c r="N149" s="5" t="n">
        <v>0</v>
      </c>
    </row>
    <row r="150" customFormat="false" ht="13.2" hidden="false" customHeight="false" outlineLevel="0" collapsed="false">
      <c r="A150" s="5" t="n">
        <v>6</v>
      </c>
      <c r="B150" s="9" t="n">
        <v>24</v>
      </c>
      <c r="C150" s="5" t="n">
        <v>1246</v>
      </c>
      <c r="D150" s="5" t="n">
        <v>12.83</v>
      </c>
      <c r="E150" s="5" t="n">
        <v>22.25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1</v>
      </c>
      <c r="L150" s="5" t="n">
        <v>0</v>
      </c>
      <c r="M150" s="5" t="n">
        <v>0</v>
      </c>
      <c r="N150" s="5" t="n">
        <v>0</v>
      </c>
    </row>
    <row r="151" customFormat="false" ht="13.2" hidden="false" customHeight="false" outlineLevel="0" collapsed="false">
      <c r="A151" s="5" t="n">
        <v>6</v>
      </c>
      <c r="B151" s="9" t="n">
        <v>25</v>
      </c>
      <c r="C151" s="5" t="n">
        <v>675</v>
      </c>
      <c r="D151" s="5" t="n">
        <v>17.67</v>
      </c>
      <c r="E151" s="5" t="n">
        <v>27.36</v>
      </c>
      <c r="F151" s="5" t="n">
        <v>0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1</v>
      </c>
      <c r="L151" s="5" t="n">
        <v>0</v>
      </c>
      <c r="M151" s="5" t="n">
        <v>0</v>
      </c>
      <c r="N151" s="5" t="n">
        <v>0</v>
      </c>
    </row>
    <row r="152" customFormat="false" ht="13.2" hidden="false" customHeight="false" outlineLevel="0" collapsed="false">
      <c r="A152" s="5" t="n">
        <v>7</v>
      </c>
      <c r="B152" s="9" t="n">
        <v>1</v>
      </c>
      <c r="C152" s="5" t="n">
        <v>759</v>
      </c>
      <c r="D152" s="5" t="n">
        <v>2.66</v>
      </c>
      <c r="E152" s="5" t="n">
        <v>21.6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1</v>
      </c>
      <c r="M152" s="5" t="n">
        <v>0</v>
      </c>
      <c r="N152" s="5" t="n">
        <v>0</v>
      </c>
    </row>
    <row r="153" customFormat="false" ht="13.2" hidden="false" customHeight="false" outlineLevel="0" collapsed="false">
      <c r="A153" s="5" t="n">
        <v>7</v>
      </c>
      <c r="B153" s="9" t="n">
        <v>2</v>
      </c>
      <c r="C153" s="5" t="n">
        <v>1836</v>
      </c>
      <c r="D153" s="5" t="n">
        <v>2.9</v>
      </c>
      <c r="E153" s="5" t="n">
        <v>6.54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1</v>
      </c>
      <c r="M153" s="5" t="n">
        <v>0</v>
      </c>
      <c r="N153" s="5" t="n">
        <v>0</v>
      </c>
    </row>
    <row r="154" customFormat="false" ht="13.2" hidden="false" customHeight="false" outlineLevel="0" collapsed="false">
      <c r="A154" s="5" t="n">
        <v>7</v>
      </c>
      <c r="B154" s="9" t="n">
        <v>3</v>
      </c>
      <c r="C154" s="5" t="n">
        <v>495</v>
      </c>
      <c r="D154" s="5" t="n">
        <v>3.15</v>
      </c>
      <c r="E154" s="5" t="n">
        <v>8.64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1</v>
      </c>
      <c r="M154" s="5" t="n">
        <v>0</v>
      </c>
      <c r="N154" s="5" t="n">
        <v>0</v>
      </c>
    </row>
    <row r="155" customFormat="false" ht="13.2" hidden="false" customHeight="false" outlineLevel="0" collapsed="false">
      <c r="A155" s="5" t="n">
        <v>7</v>
      </c>
      <c r="B155" s="9" t="n">
        <v>4</v>
      </c>
      <c r="C155" s="5" t="n">
        <v>431</v>
      </c>
      <c r="D155" s="5" t="n">
        <v>4.11</v>
      </c>
      <c r="E155" s="5" t="n">
        <v>8.51</v>
      </c>
      <c r="F155" s="5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1</v>
      </c>
      <c r="M155" s="5" t="n">
        <v>0</v>
      </c>
      <c r="N155" s="5" t="n">
        <v>0</v>
      </c>
    </row>
    <row r="156" customFormat="false" ht="13.2" hidden="false" customHeight="false" outlineLevel="0" collapsed="false">
      <c r="A156" s="5" t="n">
        <v>7</v>
      </c>
      <c r="B156" s="9" t="n">
        <v>5</v>
      </c>
      <c r="C156" s="5" t="n">
        <v>372</v>
      </c>
      <c r="D156" s="5" t="n">
        <v>4.36</v>
      </c>
      <c r="E156" s="5" t="n">
        <v>-1.31</v>
      </c>
      <c r="F156" s="5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1</v>
      </c>
      <c r="M156" s="5" t="n">
        <v>0</v>
      </c>
      <c r="N156" s="5" t="n">
        <v>0</v>
      </c>
    </row>
    <row r="157" customFormat="false" ht="13.2" hidden="false" customHeight="false" outlineLevel="0" collapsed="false">
      <c r="A157" s="5" t="n">
        <v>7</v>
      </c>
      <c r="B157" s="9" t="n">
        <v>6</v>
      </c>
      <c r="C157" s="5" t="n">
        <v>453</v>
      </c>
      <c r="D157" s="5" t="n">
        <v>4.11</v>
      </c>
      <c r="E157" s="5" t="n">
        <v>0</v>
      </c>
      <c r="F157" s="5" t="n">
        <v>0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1</v>
      </c>
      <c r="M157" s="5" t="n">
        <v>0</v>
      </c>
      <c r="N157" s="5" t="n">
        <v>0</v>
      </c>
    </row>
    <row r="158" customFormat="false" ht="13.2" hidden="false" customHeight="false" outlineLevel="0" collapsed="false">
      <c r="A158" s="5" t="n">
        <v>7</v>
      </c>
      <c r="B158" s="9" t="n">
        <v>7</v>
      </c>
      <c r="C158" s="5" t="n">
        <v>519</v>
      </c>
      <c r="D158" s="5" t="n">
        <v>3.39</v>
      </c>
      <c r="E158" s="5" t="n">
        <v>4.32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1</v>
      </c>
      <c r="M158" s="5" t="n">
        <v>0</v>
      </c>
      <c r="N158" s="5" t="n">
        <v>0</v>
      </c>
    </row>
    <row r="159" customFormat="false" ht="13.2" hidden="false" customHeight="false" outlineLevel="0" collapsed="false">
      <c r="A159" s="5" t="n">
        <v>7</v>
      </c>
      <c r="B159" s="9" t="n">
        <v>8</v>
      </c>
      <c r="C159" s="5" t="n">
        <v>529</v>
      </c>
      <c r="D159" s="5" t="n">
        <v>3.39</v>
      </c>
      <c r="E159" s="5" t="n">
        <v>-0.52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1</v>
      </c>
      <c r="M159" s="5" t="n">
        <v>0</v>
      </c>
      <c r="N159" s="5" t="n">
        <v>0</v>
      </c>
    </row>
    <row r="160" customFormat="false" ht="13.2" hidden="false" customHeight="false" outlineLevel="0" collapsed="false">
      <c r="A160" s="5" t="n">
        <v>7</v>
      </c>
      <c r="B160" s="9" t="n">
        <v>9</v>
      </c>
      <c r="C160" s="5" t="n">
        <v>483</v>
      </c>
      <c r="D160" s="5" t="n">
        <v>3.63</v>
      </c>
      <c r="E160" s="5" t="n">
        <v>1.31</v>
      </c>
      <c r="F160" s="5" t="n">
        <v>0</v>
      </c>
      <c r="G160" s="5" t="n">
        <v>0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1</v>
      </c>
      <c r="M160" s="5" t="n">
        <v>0</v>
      </c>
      <c r="N160" s="5" t="n">
        <v>0</v>
      </c>
    </row>
    <row r="161" customFormat="false" ht="13.2" hidden="false" customHeight="false" outlineLevel="0" collapsed="false">
      <c r="A161" s="5" t="n">
        <v>7</v>
      </c>
      <c r="B161" s="9" t="n">
        <v>10</v>
      </c>
      <c r="C161" s="5" t="n">
        <v>374</v>
      </c>
      <c r="D161" s="5" t="n">
        <v>2.66</v>
      </c>
      <c r="E161" s="5" t="n">
        <v>4.71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1</v>
      </c>
      <c r="M161" s="5" t="n">
        <v>0</v>
      </c>
      <c r="N161" s="5" t="n">
        <v>0</v>
      </c>
    </row>
    <row r="162" customFormat="false" ht="13.2" hidden="false" customHeight="false" outlineLevel="0" collapsed="false">
      <c r="A162" s="5" t="n">
        <v>7</v>
      </c>
      <c r="B162" s="9" t="n">
        <v>11</v>
      </c>
      <c r="C162" s="5" t="n">
        <v>448</v>
      </c>
      <c r="D162" s="5" t="n">
        <v>2.42</v>
      </c>
      <c r="E162" s="5" t="n">
        <v>7.07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1</v>
      </c>
      <c r="M162" s="5" t="n">
        <v>0</v>
      </c>
      <c r="N162" s="5" t="n">
        <v>0</v>
      </c>
    </row>
    <row r="163" customFormat="false" ht="13.2" hidden="false" customHeight="false" outlineLevel="0" collapsed="false">
      <c r="A163" s="5" t="n">
        <v>7</v>
      </c>
      <c r="B163" s="9" t="n">
        <v>12</v>
      </c>
      <c r="C163" s="5" t="n">
        <v>374</v>
      </c>
      <c r="D163" s="5" t="n">
        <v>3.15</v>
      </c>
      <c r="E163" s="5" t="n">
        <v>8.9</v>
      </c>
      <c r="F163" s="5" t="n">
        <v>0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1</v>
      </c>
      <c r="M163" s="5" t="n">
        <v>0</v>
      </c>
      <c r="N163" s="5" t="n">
        <v>0</v>
      </c>
    </row>
    <row r="164" customFormat="false" ht="13.2" hidden="false" customHeight="false" outlineLevel="0" collapsed="false">
      <c r="A164" s="5" t="n">
        <v>7</v>
      </c>
      <c r="B164" s="9" t="n">
        <v>13</v>
      </c>
      <c r="C164" s="5" t="n">
        <v>182</v>
      </c>
      <c r="D164" s="5" t="n">
        <v>2.9</v>
      </c>
      <c r="E164" s="5" t="n">
        <v>10.08</v>
      </c>
      <c r="F164" s="5" t="n">
        <v>0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1</v>
      </c>
      <c r="M164" s="5" t="n">
        <v>0</v>
      </c>
      <c r="N164" s="5" t="n">
        <v>0</v>
      </c>
    </row>
    <row r="165" customFormat="false" ht="13.2" hidden="false" customHeight="false" outlineLevel="0" collapsed="false">
      <c r="A165" s="5" t="n">
        <v>7</v>
      </c>
      <c r="B165" s="9" t="n">
        <v>14</v>
      </c>
      <c r="C165" s="5" t="n">
        <v>199</v>
      </c>
      <c r="D165" s="5" t="n">
        <v>2.9</v>
      </c>
      <c r="E165" s="5" t="n">
        <v>4.97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1</v>
      </c>
      <c r="M165" s="5" t="n">
        <v>0</v>
      </c>
      <c r="N165" s="5" t="n">
        <v>0</v>
      </c>
    </row>
    <row r="166" customFormat="false" ht="13.2" hidden="false" customHeight="false" outlineLevel="0" collapsed="false">
      <c r="A166" s="5" t="n">
        <v>7</v>
      </c>
      <c r="B166" s="9" t="n">
        <v>15</v>
      </c>
      <c r="C166" s="5" t="n">
        <v>341</v>
      </c>
      <c r="D166" s="5" t="n">
        <v>2.9</v>
      </c>
      <c r="E166" s="5" t="n">
        <v>8.64</v>
      </c>
      <c r="F166" s="5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1</v>
      </c>
      <c r="M166" s="5" t="n">
        <v>0</v>
      </c>
      <c r="N166" s="5" t="n">
        <v>0</v>
      </c>
    </row>
    <row r="167" customFormat="false" ht="13.2" hidden="false" customHeight="false" outlineLevel="0" collapsed="false">
      <c r="A167" s="5" t="n">
        <v>7</v>
      </c>
      <c r="B167" s="9" t="n">
        <v>16</v>
      </c>
      <c r="C167" s="5" t="n">
        <v>16</v>
      </c>
      <c r="D167" s="5" t="n">
        <v>3.15</v>
      </c>
      <c r="E167" s="5" t="n">
        <v>6.68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1</v>
      </c>
      <c r="M167" s="5" t="n">
        <v>0</v>
      </c>
      <c r="N167" s="5" t="n">
        <v>0</v>
      </c>
    </row>
    <row r="168" customFormat="false" ht="13.2" hidden="false" customHeight="false" outlineLevel="0" collapsed="false">
      <c r="A168" s="5" t="n">
        <v>7</v>
      </c>
      <c r="B168" s="9" t="n">
        <v>17</v>
      </c>
      <c r="C168" s="5" t="n">
        <v>104</v>
      </c>
      <c r="D168" s="5" t="n">
        <v>3.15</v>
      </c>
      <c r="E168" s="5" t="n">
        <v>5.24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1</v>
      </c>
      <c r="M168" s="5" t="n">
        <v>0</v>
      </c>
      <c r="N168" s="5" t="n">
        <v>0</v>
      </c>
    </row>
    <row r="169" customFormat="false" ht="13.2" hidden="false" customHeight="false" outlineLevel="0" collapsed="false">
      <c r="A169" s="5" t="n">
        <v>7</v>
      </c>
      <c r="B169" s="9" t="n">
        <v>18</v>
      </c>
      <c r="C169" s="5" t="n">
        <v>156</v>
      </c>
      <c r="D169" s="5" t="n">
        <v>2.9</v>
      </c>
      <c r="E169" s="5" t="n">
        <v>7.07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1</v>
      </c>
      <c r="M169" s="5" t="n">
        <v>0</v>
      </c>
      <c r="N169" s="5" t="n">
        <v>0</v>
      </c>
    </row>
    <row r="170" customFormat="false" ht="13.2" hidden="false" customHeight="false" outlineLevel="0" collapsed="false">
      <c r="A170" s="5" t="n">
        <v>7</v>
      </c>
      <c r="B170" s="9" t="n">
        <v>19</v>
      </c>
      <c r="C170" s="5" t="n">
        <v>197</v>
      </c>
      <c r="D170" s="5" t="n">
        <v>2.66</v>
      </c>
      <c r="E170" s="5" t="n">
        <v>6.81</v>
      </c>
      <c r="F170" s="5" t="n">
        <v>0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1</v>
      </c>
      <c r="M170" s="5" t="n">
        <v>0</v>
      </c>
      <c r="N170" s="5" t="n">
        <v>0</v>
      </c>
    </row>
    <row r="171" customFormat="false" ht="13.2" hidden="false" customHeight="false" outlineLevel="0" collapsed="false">
      <c r="A171" s="5" t="n">
        <v>7</v>
      </c>
      <c r="B171" s="9" t="n">
        <v>20</v>
      </c>
      <c r="C171" s="5" t="n">
        <v>204</v>
      </c>
      <c r="D171" s="5" t="n">
        <v>2.66</v>
      </c>
      <c r="E171" s="5" t="n">
        <v>10.08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1</v>
      </c>
      <c r="M171" s="5" t="n">
        <v>0</v>
      </c>
      <c r="N171" s="5" t="n">
        <v>0</v>
      </c>
    </row>
    <row r="172" customFormat="false" ht="13.2" hidden="false" customHeight="false" outlineLevel="0" collapsed="false">
      <c r="A172" s="5" t="n">
        <v>7</v>
      </c>
      <c r="B172" s="9" t="n">
        <v>21</v>
      </c>
      <c r="C172" s="5" t="n">
        <v>306</v>
      </c>
      <c r="D172" s="5" t="n">
        <v>2.9</v>
      </c>
      <c r="E172" s="5" t="n">
        <v>8.25</v>
      </c>
      <c r="F172" s="5" t="n">
        <v>0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1</v>
      </c>
      <c r="M172" s="5" t="n">
        <v>0</v>
      </c>
      <c r="N172" s="5" t="n">
        <v>0</v>
      </c>
    </row>
    <row r="173" customFormat="false" ht="13.2" hidden="false" customHeight="false" outlineLevel="0" collapsed="false">
      <c r="A173" s="5" t="n">
        <v>7</v>
      </c>
      <c r="B173" s="9" t="n">
        <v>22</v>
      </c>
      <c r="C173" s="5" t="n">
        <v>258</v>
      </c>
      <c r="D173" s="5" t="n">
        <v>3.39</v>
      </c>
      <c r="E173" s="5" t="n">
        <v>6.41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1</v>
      </c>
      <c r="M173" s="5" t="n">
        <v>0</v>
      </c>
      <c r="N173" s="5" t="n">
        <v>0</v>
      </c>
    </row>
    <row r="174" customFormat="false" ht="13.2" hidden="false" customHeight="false" outlineLevel="0" collapsed="false">
      <c r="A174" s="5" t="n">
        <v>7</v>
      </c>
      <c r="B174" s="9" t="n">
        <v>23</v>
      </c>
      <c r="C174" s="5" t="n">
        <v>220</v>
      </c>
      <c r="D174" s="5" t="n">
        <v>3.15</v>
      </c>
      <c r="E174" s="5" t="n">
        <v>15.18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1</v>
      </c>
      <c r="M174" s="5" t="n">
        <v>0</v>
      </c>
      <c r="N174" s="5" t="n">
        <v>0</v>
      </c>
    </row>
    <row r="175" customFormat="false" ht="13.2" hidden="false" customHeight="false" outlineLevel="0" collapsed="false">
      <c r="A175" s="5" t="n">
        <v>7</v>
      </c>
      <c r="B175" s="9" t="n">
        <v>24</v>
      </c>
      <c r="C175" s="5" t="n">
        <v>460</v>
      </c>
      <c r="D175" s="5" t="n">
        <v>3.39</v>
      </c>
      <c r="E175" s="5" t="n">
        <v>30.37</v>
      </c>
      <c r="F175" s="5" t="n">
        <v>0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1</v>
      </c>
      <c r="M175" s="5" t="n">
        <v>0</v>
      </c>
      <c r="N175" s="5" t="n">
        <v>0</v>
      </c>
    </row>
    <row r="176" customFormat="false" ht="13.2" hidden="false" customHeight="false" outlineLevel="0" collapsed="false">
      <c r="A176" s="5" t="n">
        <v>7</v>
      </c>
      <c r="B176" s="9" t="n">
        <v>25</v>
      </c>
      <c r="C176" s="5" t="n">
        <v>381</v>
      </c>
      <c r="D176" s="5" t="n">
        <v>4.6</v>
      </c>
      <c r="E176" s="5" t="n">
        <v>15.45</v>
      </c>
      <c r="F176" s="5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1</v>
      </c>
      <c r="M176" s="5" t="n">
        <v>0</v>
      </c>
      <c r="N176" s="5" t="n">
        <v>0</v>
      </c>
    </row>
    <row r="177" customFormat="false" ht="13.2" hidden="false" customHeight="false" outlineLevel="0" collapsed="false">
      <c r="A177" s="5" t="n">
        <v>8</v>
      </c>
      <c r="B177" s="9" t="n">
        <v>1</v>
      </c>
      <c r="C177" s="5" t="n">
        <v>64</v>
      </c>
      <c r="D177" s="5" t="n">
        <v>1.94</v>
      </c>
      <c r="E177" s="5" t="n">
        <v>21.07</v>
      </c>
      <c r="F177" s="5" t="n">
        <v>0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1</v>
      </c>
      <c r="N177" s="5" t="n">
        <v>0</v>
      </c>
    </row>
    <row r="178" customFormat="false" ht="13.2" hidden="false" customHeight="false" outlineLevel="0" collapsed="false">
      <c r="A178" s="5" t="n">
        <v>8</v>
      </c>
      <c r="B178" s="9" t="n">
        <v>2</v>
      </c>
      <c r="C178" s="5" t="n">
        <v>220</v>
      </c>
      <c r="D178" s="5" t="n">
        <v>2.42</v>
      </c>
      <c r="E178" s="5" t="n">
        <v>11.52</v>
      </c>
      <c r="F178" s="5" t="n">
        <v>0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1</v>
      </c>
      <c r="N178" s="5" t="n">
        <v>0</v>
      </c>
    </row>
    <row r="179" customFormat="false" ht="13.2" hidden="false" customHeight="false" outlineLevel="0" collapsed="false">
      <c r="A179" s="5" t="n">
        <v>8</v>
      </c>
      <c r="B179" s="9" t="n">
        <v>3</v>
      </c>
      <c r="C179" s="5" t="n">
        <v>71</v>
      </c>
      <c r="D179" s="5" t="n">
        <v>2.18</v>
      </c>
      <c r="E179" s="5" t="n">
        <v>2.49</v>
      </c>
      <c r="F179" s="5" t="n">
        <v>0</v>
      </c>
      <c r="G179" s="5" t="n">
        <v>0</v>
      </c>
      <c r="H179" s="5" t="n">
        <v>0</v>
      </c>
      <c r="I179" s="5" t="n">
        <v>0</v>
      </c>
      <c r="J179" s="5" t="n">
        <v>0</v>
      </c>
      <c r="K179" s="5" t="n">
        <v>0</v>
      </c>
      <c r="L179" s="5" t="n">
        <v>0</v>
      </c>
      <c r="M179" s="5" t="n">
        <v>1</v>
      </c>
      <c r="N179" s="5" t="n">
        <v>0</v>
      </c>
    </row>
    <row r="180" customFormat="false" ht="13.2" hidden="false" customHeight="false" outlineLevel="0" collapsed="false">
      <c r="A180" s="5" t="n">
        <v>8</v>
      </c>
      <c r="B180" s="9" t="n">
        <v>4</v>
      </c>
      <c r="C180" s="5" t="n">
        <v>180</v>
      </c>
      <c r="D180" s="5" t="n">
        <v>1.94</v>
      </c>
      <c r="E180" s="5" t="n">
        <v>6.02</v>
      </c>
      <c r="F180" s="5" t="n">
        <v>0</v>
      </c>
      <c r="G180" s="5" t="n">
        <v>0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0</v>
      </c>
      <c r="M180" s="5" t="n">
        <v>1</v>
      </c>
      <c r="N180" s="5" t="n">
        <v>0</v>
      </c>
    </row>
    <row r="181" customFormat="false" ht="13.2" hidden="false" customHeight="false" outlineLevel="0" collapsed="false">
      <c r="A181" s="5" t="n">
        <v>8</v>
      </c>
      <c r="B181" s="9" t="n">
        <v>5</v>
      </c>
      <c r="C181" s="5" t="n">
        <v>183</v>
      </c>
      <c r="D181" s="5" t="n">
        <v>2.18</v>
      </c>
      <c r="E181" s="5" t="n">
        <v>1.44</v>
      </c>
      <c r="F181" s="5" t="n">
        <v>0</v>
      </c>
      <c r="G181" s="5" t="n">
        <v>0</v>
      </c>
      <c r="H181" s="5" t="n">
        <v>0</v>
      </c>
      <c r="I181" s="5" t="n">
        <v>0</v>
      </c>
      <c r="J181" s="5" t="n">
        <v>0</v>
      </c>
      <c r="K181" s="5" t="n">
        <v>0</v>
      </c>
      <c r="L181" s="5" t="n">
        <v>0</v>
      </c>
      <c r="M181" s="5" t="n">
        <v>1</v>
      </c>
      <c r="N181" s="5" t="n">
        <v>0</v>
      </c>
    </row>
    <row r="182" customFormat="false" ht="13.2" hidden="false" customHeight="false" outlineLevel="0" collapsed="false">
      <c r="A182" s="5" t="n">
        <v>8</v>
      </c>
      <c r="B182" s="9" t="n">
        <v>6</v>
      </c>
      <c r="C182" s="5" t="n">
        <v>1637</v>
      </c>
      <c r="D182" s="5" t="n">
        <v>2.42</v>
      </c>
      <c r="E182" s="5" t="n">
        <v>4.71</v>
      </c>
      <c r="F182" s="5" t="n">
        <v>0</v>
      </c>
      <c r="G182" s="5" t="n">
        <v>0</v>
      </c>
      <c r="H182" s="5" t="n">
        <v>0</v>
      </c>
      <c r="I182" s="5" t="n">
        <v>0</v>
      </c>
      <c r="J182" s="5" t="n">
        <v>0</v>
      </c>
      <c r="K182" s="5" t="n">
        <v>0</v>
      </c>
      <c r="L182" s="5" t="n">
        <v>0</v>
      </c>
      <c r="M182" s="5" t="n">
        <v>1</v>
      </c>
      <c r="N182" s="5" t="n">
        <v>0</v>
      </c>
    </row>
    <row r="183" customFormat="false" ht="13.2" hidden="false" customHeight="false" outlineLevel="0" collapsed="false">
      <c r="A183" s="5" t="n">
        <v>8</v>
      </c>
      <c r="B183" s="9" t="n">
        <v>7</v>
      </c>
      <c r="C183" s="5" t="n">
        <v>45</v>
      </c>
      <c r="D183" s="5" t="n">
        <v>3.87</v>
      </c>
      <c r="E183" s="5" t="n">
        <v>3.66</v>
      </c>
      <c r="F183" s="5" t="n">
        <v>0</v>
      </c>
      <c r="G183" s="5" t="n">
        <v>0</v>
      </c>
      <c r="H183" s="5" t="n">
        <v>0</v>
      </c>
      <c r="I183" s="5" t="n">
        <v>0</v>
      </c>
      <c r="J183" s="5" t="n">
        <v>0</v>
      </c>
      <c r="K183" s="5" t="n">
        <v>0</v>
      </c>
      <c r="L183" s="5" t="n">
        <v>0</v>
      </c>
      <c r="M183" s="5" t="n">
        <v>1</v>
      </c>
      <c r="N183" s="5" t="n">
        <v>0</v>
      </c>
    </row>
    <row r="184" customFormat="false" ht="13.2" hidden="false" customHeight="false" outlineLevel="0" collapsed="false">
      <c r="A184" s="5" t="n">
        <v>8</v>
      </c>
      <c r="B184" s="9" t="n">
        <v>8</v>
      </c>
      <c r="C184" s="5" t="n">
        <v>102</v>
      </c>
      <c r="D184" s="5" t="n">
        <v>3.63</v>
      </c>
      <c r="E184" s="5" t="n">
        <v>6.41</v>
      </c>
      <c r="F184" s="5" t="n">
        <v>0</v>
      </c>
      <c r="G184" s="5" t="n">
        <v>0</v>
      </c>
      <c r="H184" s="5" t="n">
        <v>0</v>
      </c>
      <c r="I184" s="5" t="n">
        <v>0</v>
      </c>
      <c r="J184" s="5" t="n">
        <v>0</v>
      </c>
      <c r="K184" s="5" t="n">
        <v>0</v>
      </c>
      <c r="L184" s="5" t="n">
        <v>0</v>
      </c>
      <c r="M184" s="5" t="n">
        <v>1</v>
      </c>
      <c r="N184" s="5" t="n">
        <v>0</v>
      </c>
    </row>
    <row r="185" customFormat="false" ht="13.2" hidden="false" customHeight="false" outlineLevel="0" collapsed="false">
      <c r="A185" s="5" t="n">
        <v>8</v>
      </c>
      <c r="B185" s="9" t="n">
        <v>9</v>
      </c>
      <c r="C185" s="5" t="n">
        <v>80</v>
      </c>
      <c r="D185" s="5" t="n">
        <v>2.66</v>
      </c>
      <c r="E185" s="5" t="n">
        <v>2.88</v>
      </c>
      <c r="F185" s="5" t="n">
        <v>0</v>
      </c>
      <c r="G185" s="5" t="n">
        <v>0</v>
      </c>
      <c r="H185" s="5" t="n">
        <v>0</v>
      </c>
      <c r="I185" s="5" t="n">
        <v>0</v>
      </c>
      <c r="J185" s="5" t="n">
        <v>0</v>
      </c>
      <c r="K185" s="5" t="n">
        <v>0</v>
      </c>
      <c r="L185" s="5" t="n">
        <v>0</v>
      </c>
      <c r="M185" s="5" t="n">
        <v>1</v>
      </c>
      <c r="N185" s="5" t="n">
        <v>0</v>
      </c>
    </row>
    <row r="186" customFormat="false" ht="13.2" hidden="false" customHeight="false" outlineLevel="0" collapsed="false">
      <c r="A186" s="5" t="n">
        <v>8</v>
      </c>
      <c r="B186" s="9" t="n">
        <v>10</v>
      </c>
      <c r="C186" s="5" t="n">
        <v>3</v>
      </c>
      <c r="D186" s="5" t="n">
        <v>2.18</v>
      </c>
      <c r="E186" s="5" t="n">
        <v>0.52</v>
      </c>
      <c r="F186" s="5" t="n">
        <v>0</v>
      </c>
      <c r="G186" s="5" t="n">
        <v>0</v>
      </c>
      <c r="H186" s="5" t="n">
        <v>0</v>
      </c>
      <c r="I186" s="5" t="n">
        <v>0</v>
      </c>
      <c r="J186" s="5" t="n">
        <v>0</v>
      </c>
      <c r="K186" s="5" t="n">
        <v>0</v>
      </c>
      <c r="L186" s="5" t="n">
        <v>0</v>
      </c>
      <c r="M186" s="5" t="n">
        <v>1</v>
      </c>
      <c r="N186" s="5" t="n">
        <v>0</v>
      </c>
    </row>
    <row r="187" customFormat="false" ht="13.2" hidden="false" customHeight="false" outlineLevel="0" collapsed="false">
      <c r="A187" s="5" t="n">
        <v>8</v>
      </c>
      <c r="B187" s="9" t="n">
        <v>11</v>
      </c>
      <c r="C187" s="5" t="n">
        <v>692</v>
      </c>
      <c r="D187" s="5" t="n">
        <v>2.42</v>
      </c>
      <c r="E187" s="5" t="n">
        <v>3.27</v>
      </c>
      <c r="F187" s="5" t="n">
        <v>0</v>
      </c>
      <c r="G187" s="5" t="n">
        <v>0</v>
      </c>
      <c r="H187" s="5" t="n">
        <v>0</v>
      </c>
      <c r="I187" s="5" t="n">
        <v>0</v>
      </c>
      <c r="J187" s="5" t="n">
        <v>0</v>
      </c>
      <c r="K187" s="5" t="n">
        <v>0</v>
      </c>
      <c r="L187" s="5" t="n">
        <v>0</v>
      </c>
      <c r="M187" s="5" t="n">
        <v>1</v>
      </c>
      <c r="N187" s="5" t="n">
        <v>0</v>
      </c>
    </row>
    <row r="188" customFormat="false" ht="13.2" hidden="false" customHeight="false" outlineLevel="0" collapsed="false">
      <c r="A188" s="5" t="n">
        <v>8</v>
      </c>
      <c r="B188" s="9" t="n">
        <v>12</v>
      </c>
      <c r="C188" s="5" t="n">
        <v>131</v>
      </c>
      <c r="D188" s="5" t="n">
        <v>2.42</v>
      </c>
      <c r="E188" s="5" t="n">
        <v>6.94</v>
      </c>
      <c r="F188" s="5" t="n">
        <v>0</v>
      </c>
      <c r="G188" s="5" t="n">
        <v>0</v>
      </c>
      <c r="H188" s="5" t="n">
        <v>0</v>
      </c>
      <c r="I188" s="5" t="n">
        <v>0</v>
      </c>
      <c r="J188" s="5" t="n">
        <v>0</v>
      </c>
      <c r="K188" s="5" t="n">
        <v>0</v>
      </c>
      <c r="L188" s="5" t="n">
        <v>0</v>
      </c>
      <c r="M188" s="5" t="n">
        <v>1</v>
      </c>
      <c r="N188" s="5" t="n">
        <v>0</v>
      </c>
    </row>
    <row r="189" customFormat="false" ht="13.2" hidden="false" customHeight="false" outlineLevel="0" collapsed="false">
      <c r="A189" s="5" t="n">
        <v>8</v>
      </c>
      <c r="B189" s="9" t="n">
        <v>13</v>
      </c>
      <c r="C189" s="5" t="n">
        <v>363</v>
      </c>
      <c r="D189" s="5" t="n">
        <v>2.9</v>
      </c>
      <c r="E189" s="5" t="n">
        <v>3.4</v>
      </c>
      <c r="F189" s="5" t="n">
        <v>0</v>
      </c>
      <c r="G189" s="5" t="n">
        <v>0</v>
      </c>
      <c r="H189" s="5" t="n">
        <v>0</v>
      </c>
      <c r="I189" s="5" t="n">
        <v>0</v>
      </c>
      <c r="J189" s="5" t="n">
        <v>0</v>
      </c>
      <c r="K189" s="5" t="n">
        <v>0</v>
      </c>
      <c r="L189" s="5" t="n">
        <v>0</v>
      </c>
      <c r="M189" s="5" t="n">
        <v>1</v>
      </c>
      <c r="N189" s="5" t="n">
        <v>0</v>
      </c>
    </row>
    <row r="190" customFormat="false" ht="13.2" hidden="false" customHeight="false" outlineLevel="0" collapsed="false">
      <c r="A190" s="5" t="n">
        <v>8</v>
      </c>
      <c r="B190" s="9" t="n">
        <v>14</v>
      </c>
      <c r="C190" s="5" t="n">
        <v>2</v>
      </c>
      <c r="D190" s="5" t="n">
        <v>2.66</v>
      </c>
      <c r="E190" s="5" t="n">
        <v>7.46</v>
      </c>
      <c r="F190" s="5" t="n">
        <v>0</v>
      </c>
      <c r="G190" s="5" t="n">
        <v>0</v>
      </c>
      <c r="H190" s="5" t="n">
        <v>0</v>
      </c>
      <c r="I190" s="5" t="n">
        <v>0</v>
      </c>
      <c r="J190" s="5" t="n">
        <v>0</v>
      </c>
      <c r="K190" s="5" t="n">
        <v>0</v>
      </c>
      <c r="L190" s="5" t="n">
        <v>0</v>
      </c>
      <c r="M190" s="5" t="n">
        <v>1</v>
      </c>
      <c r="N190" s="5" t="n">
        <v>0</v>
      </c>
    </row>
    <row r="191" customFormat="false" ht="13.2" hidden="false" customHeight="false" outlineLevel="0" collapsed="false">
      <c r="A191" s="5" t="n">
        <v>8</v>
      </c>
      <c r="B191" s="9" t="n">
        <v>15</v>
      </c>
      <c r="C191" s="5" t="n">
        <v>14</v>
      </c>
      <c r="D191" s="5" t="n">
        <v>2.18</v>
      </c>
      <c r="E191" s="5" t="n">
        <v>5.63</v>
      </c>
      <c r="F191" s="5" t="n">
        <v>0</v>
      </c>
      <c r="G191" s="5" t="n">
        <v>0</v>
      </c>
      <c r="H191" s="5" t="n">
        <v>0</v>
      </c>
      <c r="I191" s="5" t="n">
        <v>0</v>
      </c>
      <c r="J191" s="5" t="n">
        <v>0</v>
      </c>
      <c r="K191" s="5" t="n">
        <v>0</v>
      </c>
      <c r="L191" s="5" t="n">
        <v>0</v>
      </c>
      <c r="M191" s="5" t="n">
        <v>1</v>
      </c>
      <c r="N191" s="5" t="n">
        <v>0</v>
      </c>
    </row>
    <row r="192" customFormat="false" ht="13.2" hidden="false" customHeight="false" outlineLevel="0" collapsed="false">
      <c r="A192" s="5" t="n">
        <v>8</v>
      </c>
      <c r="B192" s="9" t="n">
        <v>16</v>
      </c>
      <c r="C192" s="5" t="n">
        <v>9</v>
      </c>
      <c r="D192" s="5" t="n">
        <v>1.94</v>
      </c>
      <c r="E192" s="5" t="n">
        <v>4.32</v>
      </c>
      <c r="F192" s="5" t="n">
        <v>0</v>
      </c>
      <c r="G192" s="5" t="n">
        <v>0</v>
      </c>
      <c r="H192" s="5" t="n">
        <v>0</v>
      </c>
      <c r="I192" s="5" t="n">
        <v>0</v>
      </c>
      <c r="J192" s="5" t="n">
        <v>0</v>
      </c>
      <c r="K192" s="5" t="n">
        <v>0</v>
      </c>
      <c r="L192" s="5" t="n">
        <v>0</v>
      </c>
      <c r="M192" s="5" t="n">
        <v>1</v>
      </c>
      <c r="N192" s="5" t="n">
        <v>0</v>
      </c>
    </row>
    <row r="193" customFormat="false" ht="13.2" hidden="false" customHeight="false" outlineLevel="0" collapsed="false">
      <c r="A193" s="5" t="n">
        <v>8</v>
      </c>
      <c r="B193" s="9" t="n">
        <v>17</v>
      </c>
      <c r="C193" s="5" t="n">
        <v>7</v>
      </c>
      <c r="D193" s="5" t="n">
        <v>1.69</v>
      </c>
      <c r="E193" s="5" t="n">
        <v>5.76</v>
      </c>
      <c r="F193" s="5" t="n">
        <v>0</v>
      </c>
      <c r="G193" s="5" t="n">
        <v>0</v>
      </c>
      <c r="H193" s="5" t="n">
        <v>0</v>
      </c>
      <c r="I193" s="5" t="n">
        <v>0</v>
      </c>
      <c r="J193" s="5" t="n">
        <v>0</v>
      </c>
      <c r="K193" s="5" t="n">
        <v>0</v>
      </c>
      <c r="L193" s="5" t="n">
        <v>0</v>
      </c>
      <c r="M193" s="5" t="n">
        <v>1</v>
      </c>
      <c r="N193" s="5" t="n">
        <v>0</v>
      </c>
    </row>
    <row r="194" customFormat="false" ht="13.2" hidden="false" customHeight="false" outlineLevel="0" collapsed="false">
      <c r="A194" s="5" t="n">
        <v>8</v>
      </c>
      <c r="B194" s="9" t="n">
        <v>18</v>
      </c>
      <c r="C194" s="5" t="n">
        <v>21</v>
      </c>
      <c r="D194" s="5" t="n">
        <v>2.66</v>
      </c>
      <c r="E194" s="5" t="n">
        <v>4.58</v>
      </c>
      <c r="F194" s="5" t="n">
        <v>0</v>
      </c>
      <c r="G194" s="5" t="n">
        <v>0</v>
      </c>
      <c r="H194" s="5" t="n">
        <v>0</v>
      </c>
      <c r="I194" s="5" t="n">
        <v>0</v>
      </c>
      <c r="J194" s="5" t="n">
        <v>0</v>
      </c>
      <c r="K194" s="5" t="n">
        <v>0</v>
      </c>
      <c r="L194" s="5" t="n">
        <v>0</v>
      </c>
      <c r="M194" s="5" t="n">
        <v>1</v>
      </c>
      <c r="N194" s="5" t="n">
        <v>0</v>
      </c>
    </row>
    <row r="195" customFormat="false" ht="13.2" hidden="false" customHeight="false" outlineLevel="0" collapsed="false">
      <c r="A195" s="5" t="n">
        <v>8</v>
      </c>
      <c r="B195" s="9" t="n">
        <v>19</v>
      </c>
      <c r="C195" s="5" t="n">
        <v>33</v>
      </c>
      <c r="D195" s="5" t="n">
        <v>2.42</v>
      </c>
      <c r="E195" s="5" t="n">
        <v>4.06</v>
      </c>
      <c r="F195" s="5" t="n">
        <v>0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0</v>
      </c>
      <c r="M195" s="5" t="n">
        <v>1</v>
      </c>
      <c r="N195" s="5" t="n">
        <v>0</v>
      </c>
    </row>
    <row r="196" customFormat="false" ht="13.2" hidden="false" customHeight="false" outlineLevel="0" collapsed="false">
      <c r="A196" s="5" t="n">
        <v>8</v>
      </c>
      <c r="B196" s="9" t="n">
        <v>20</v>
      </c>
      <c r="C196" s="5" t="n">
        <v>67</v>
      </c>
      <c r="D196" s="5" t="n">
        <v>1.94</v>
      </c>
      <c r="E196" s="5" t="n">
        <v>13.87</v>
      </c>
      <c r="F196" s="5" t="n">
        <v>0</v>
      </c>
      <c r="G196" s="5" t="n">
        <v>0</v>
      </c>
      <c r="H196" s="5" t="n">
        <v>0</v>
      </c>
      <c r="I196" s="5" t="n">
        <v>0</v>
      </c>
      <c r="J196" s="5" t="n">
        <v>0</v>
      </c>
      <c r="K196" s="5" t="n">
        <v>0</v>
      </c>
      <c r="L196" s="5" t="n">
        <v>0</v>
      </c>
      <c r="M196" s="5" t="n">
        <v>1</v>
      </c>
      <c r="N196" s="5" t="n">
        <v>0</v>
      </c>
    </row>
    <row r="197" customFormat="false" ht="13.2" hidden="false" customHeight="false" outlineLevel="0" collapsed="false">
      <c r="A197" s="5" t="n">
        <v>8</v>
      </c>
      <c r="B197" s="9" t="n">
        <v>21</v>
      </c>
      <c r="C197" s="5" t="n">
        <v>12</v>
      </c>
      <c r="D197" s="5" t="n">
        <v>1.94</v>
      </c>
      <c r="E197" s="5" t="n">
        <v>8.25</v>
      </c>
      <c r="F197" s="5" t="n">
        <v>0</v>
      </c>
      <c r="G197" s="5" t="n">
        <v>0</v>
      </c>
      <c r="H197" s="5" t="n">
        <v>0</v>
      </c>
      <c r="I197" s="5" t="n">
        <v>0</v>
      </c>
      <c r="J197" s="5" t="n">
        <v>0</v>
      </c>
      <c r="K197" s="5" t="n">
        <v>0</v>
      </c>
      <c r="L197" s="5" t="n">
        <v>0</v>
      </c>
      <c r="M197" s="5" t="n">
        <v>1</v>
      </c>
      <c r="N197" s="5" t="n">
        <v>0</v>
      </c>
    </row>
    <row r="198" customFormat="false" ht="13.2" hidden="false" customHeight="false" outlineLevel="0" collapsed="false">
      <c r="A198" s="5" t="n">
        <v>8</v>
      </c>
      <c r="B198" s="9" t="n">
        <v>22</v>
      </c>
      <c r="C198" s="5" t="n">
        <v>16</v>
      </c>
      <c r="D198" s="5" t="n">
        <v>4.11</v>
      </c>
      <c r="E198" s="5" t="n">
        <v>9.42</v>
      </c>
      <c r="F198" s="5" t="n">
        <v>0</v>
      </c>
      <c r="G198" s="5" t="n">
        <v>0</v>
      </c>
      <c r="H198" s="5" t="n">
        <v>0</v>
      </c>
      <c r="I198" s="5" t="n">
        <v>0</v>
      </c>
      <c r="J198" s="5" t="n">
        <v>0</v>
      </c>
      <c r="K198" s="5" t="n">
        <v>0</v>
      </c>
      <c r="L198" s="5" t="n">
        <v>0</v>
      </c>
      <c r="M198" s="5" t="n">
        <v>1</v>
      </c>
      <c r="N198" s="5" t="n">
        <v>0</v>
      </c>
    </row>
    <row r="199" customFormat="false" ht="13.2" hidden="false" customHeight="false" outlineLevel="0" collapsed="false">
      <c r="A199" s="5" t="n">
        <v>8</v>
      </c>
      <c r="B199" s="9" t="n">
        <v>23</v>
      </c>
      <c r="C199" s="5" t="n">
        <v>14</v>
      </c>
      <c r="D199" s="5" t="n">
        <v>3.63</v>
      </c>
      <c r="E199" s="5" t="n">
        <v>9.69</v>
      </c>
      <c r="F199" s="5" t="n">
        <v>0</v>
      </c>
      <c r="G199" s="5" t="n">
        <v>0</v>
      </c>
      <c r="H199" s="5" t="n">
        <v>0</v>
      </c>
      <c r="I199" s="5" t="n">
        <v>0</v>
      </c>
      <c r="J199" s="5" t="n">
        <v>0</v>
      </c>
      <c r="K199" s="5" t="n">
        <v>0</v>
      </c>
      <c r="L199" s="5" t="n">
        <v>0</v>
      </c>
      <c r="M199" s="5" t="n">
        <v>1</v>
      </c>
      <c r="N199" s="5" t="n">
        <v>0</v>
      </c>
    </row>
    <row r="200" customFormat="false" ht="13.2" hidden="false" customHeight="false" outlineLevel="0" collapsed="false">
      <c r="A200" s="5" t="n">
        <v>8</v>
      </c>
      <c r="B200" s="9" t="n">
        <v>24</v>
      </c>
      <c r="C200" s="5" t="n">
        <v>393</v>
      </c>
      <c r="D200" s="5" t="n">
        <v>3.63</v>
      </c>
      <c r="E200" s="5" t="n">
        <v>12.3</v>
      </c>
      <c r="F200" s="5" t="n">
        <v>0</v>
      </c>
      <c r="G200" s="5" t="n">
        <v>0</v>
      </c>
      <c r="H200" s="5" t="n">
        <v>0</v>
      </c>
      <c r="I200" s="5" t="n">
        <v>0</v>
      </c>
      <c r="J200" s="5" t="n">
        <v>0</v>
      </c>
      <c r="K200" s="5" t="n">
        <v>0</v>
      </c>
      <c r="L200" s="5" t="n">
        <v>0</v>
      </c>
      <c r="M200" s="5" t="n">
        <v>1</v>
      </c>
      <c r="N200" s="5" t="n">
        <v>0</v>
      </c>
    </row>
    <row r="201" customFormat="false" ht="13.2" hidden="false" customHeight="false" outlineLevel="0" collapsed="false">
      <c r="A201" s="5" t="n">
        <v>8</v>
      </c>
      <c r="B201" s="9" t="n">
        <v>25</v>
      </c>
      <c r="C201" s="5" t="n">
        <v>16</v>
      </c>
      <c r="D201" s="5" t="n">
        <v>5.57</v>
      </c>
      <c r="E201" s="5" t="n">
        <v>15.31</v>
      </c>
      <c r="F201" s="5" t="n">
        <v>0</v>
      </c>
      <c r="G201" s="5" t="n">
        <v>0</v>
      </c>
      <c r="H201" s="5" t="n">
        <v>0</v>
      </c>
      <c r="I201" s="5" t="n">
        <v>0</v>
      </c>
      <c r="J201" s="5" t="n">
        <v>0</v>
      </c>
      <c r="K201" s="5" t="n">
        <v>0</v>
      </c>
      <c r="L201" s="5" t="n">
        <v>0</v>
      </c>
      <c r="M201" s="5" t="n">
        <v>1</v>
      </c>
      <c r="N201" s="5" t="n">
        <v>0</v>
      </c>
    </row>
    <row r="202" customFormat="false" ht="13.2" hidden="false" customHeight="false" outlineLevel="0" collapsed="false">
      <c r="A202" s="5" t="n">
        <v>9</v>
      </c>
      <c r="B202" s="9" t="n">
        <v>1</v>
      </c>
      <c r="C202" s="5" t="n">
        <v>375</v>
      </c>
      <c r="D202" s="5" t="n">
        <v>4.36</v>
      </c>
      <c r="E202" s="5" t="n">
        <v>20.68</v>
      </c>
      <c r="F202" s="5" t="n">
        <v>0</v>
      </c>
      <c r="G202" s="5" t="n">
        <v>0</v>
      </c>
      <c r="H202" s="5" t="n">
        <v>0</v>
      </c>
      <c r="I202" s="5" t="n">
        <v>0</v>
      </c>
      <c r="J202" s="5" t="n">
        <v>0</v>
      </c>
      <c r="K202" s="5" t="n">
        <v>0</v>
      </c>
      <c r="L202" s="5" t="n">
        <v>0</v>
      </c>
      <c r="M202" s="5" t="n">
        <v>0</v>
      </c>
      <c r="N202" s="5" t="n">
        <v>1</v>
      </c>
    </row>
    <row r="203" customFormat="false" ht="13.2" hidden="false" customHeight="false" outlineLevel="0" collapsed="false">
      <c r="A203" s="5" t="n">
        <v>9</v>
      </c>
      <c r="B203" s="9" t="n">
        <v>2</v>
      </c>
      <c r="C203" s="5" t="n">
        <v>55</v>
      </c>
      <c r="D203" s="5" t="n">
        <v>5.81</v>
      </c>
      <c r="E203" s="5" t="n">
        <v>10.08</v>
      </c>
      <c r="F203" s="5" t="n">
        <v>0</v>
      </c>
      <c r="G203" s="5" t="n">
        <v>0</v>
      </c>
      <c r="H203" s="5" t="n">
        <v>0</v>
      </c>
      <c r="I203" s="5" t="n">
        <v>0</v>
      </c>
      <c r="J203" s="5" t="n">
        <v>0</v>
      </c>
      <c r="K203" s="5" t="n">
        <v>0</v>
      </c>
      <c r="L203" s="5" t="n">
        <v>0</v>
      </c>
      <c r="M203" s="5" t="n">
        <v>0</v>
      </c>
      <c r="N203" s="5" t="n">
        <v>1</v>
      </c>
    </row>
    <row r="204" customFormat="false" ht="13.2" hidden="false" customHeight="false" outlineLevel="0" collapsed="false">
      <c r="A204" s="5" t="n">
        <v>9</v>
      </c>
      <c r="B204" s="9" t="n">
        <v>3</v>
      </c>
      <c r="C204" s="5" t="n">
        <v>410</v>
      </c>
      <c r="D204" s="5" t="n">
        <v>6.78</v>
      </c>
      <c r="E204" s="5" t="n">
        <v>2.09</v>
      </c>
      <c r="F204" s="5" t="n">
        <v>0</v>
      </c>
      <c r="G204" s="5" t="n">
        <v>0</v>
      </c>
      <c r="H204" s="5" t="n">
        <v>0</v>
      </c>
      <c r="I204" s="5" t="n">
        <v>0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1</v>
      </c>
    </row>
    <row r="205" customFormat="false" ht="13.2" hidden="false" customHeight="false" outlineLevel="0" collapsed="false">
      <c r="A205" s="5" t="n">
        <v>9</v>
      </c>
      <c r="B205" s="9" t="n">
        <v>4</v>
      </c>
      <c r="C205" s="5" t="n">
        <v>17</v>
      </c>
      <c r="D205" s="5" t="n">
        <v>6.29</v>
      </c>
      <c r="E205" s="5" t="n">
        <v>1.05</v>
      </c>
      <c r="F205" s="5" t="n">
        <v>0</v>
      </c>
      <c r="G205" s="5" t="n">
        <v>0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1</v>
      </c>
    </row>
    <row r="206" customFormat="false" ht="13.2" hidden="false" customHeight="false" outlineLevel="0" collapsed="false">
      <c r="A206" s="5" t="n">
        <v>9</v>
      </c>
      <c r="B206" s="9" t="n">
        <v>5</v>
      </c>
      <c r="C206" s="5" t="n">
        <v>109</v>
      </c>
      <c r="D206" s="5" t="n">
        <v>6.05</v>
      </c>
      <c r="E206" s="5" t="n">
        <v>4.06</v>
      </c>
      <c r="F206" s="5" t="n">
        <v>0</v>
      </c>
      <c r="G206" s="5" t="n">
        <v>0</v>
      </c>
      <c r="H206" s="5" t="n">
        <v>0</v>
      </c>
      <c r="I206" s="5" t="n">
        <v>0</v>
      </c>
      <c r="J206" s="5" t="n">
        <v>0</v>
      </c>
      <c r="K206" s="5" t="n">
        <v>0</v>
      </c>
      <c r="L206" s="5" t="n">
        <v>0</v>
      </c>
      <c r="M206" s="5" t="n">
        <v>0</v>
      </c>
      <c r="N206" s="5" t="n">
        <v>1</v>
      </c>
    </row>
    <row r="207" customFormat="false" ht="13.2" hidden="false" customHeight="false" outlineLevel="0" collapsed="false">
      <c r="A207" s="5" t="n">
        <v>9</v>
      </c>
      <c r="B207" s="9" t="n">
        <v>6</v>
      </c>
      <c r="C207" s="5" t="n">
        <v>3</v>
      </c>
      <c r="D207" s="5" t="n">
        <v>3.63</v>
      </c>
      <c r="E207" s="5" t="n">
        <v>5.89</v>
      </c>
      <c r="F207" s="5" t="n">
        <v>0</v>
      </c>
      <c r="G207" s="5" t="n">
        <v>0</v>
      </c>
      <c r="H207" s="5" t="n">
        <v>0</v>
      </c>
      <c r="I207" s="5" t="n">
        <v>0</v>
      </c>
      <c r="J207" s="5" t="n">
        <v>0</v>
      </c>
      <c r="K207" s="5" t="n">
        <v>0</v>
      </c>
      <c r="L207" s="5" t="n">
        <v>0</v>
      </c>
      <c r="M207" s="5" t="n">
        <v>0</v>
      </c>
      <c r="N207" s="5" t="n">
        <v>1</v>
      </c>
    </row>
    <row r="208" customFormat="false" ht="13.2" hidden="false" customHeight="false" outlineLevel="0" collapsed="false">
      <c r="A208" s="5" t="n">
        <v>9</v>
      </c>
      <c r="B208" s="9" t="n">
        <v>7</v>
      </c>
      <c r="C208" s="5" t="n">
        <v>36</v>
      </c>
      <c r="D208" s="5" t="n">
        <v>4.6</v>
      </c>
      <c r="E208" s="5" t="n">
        <v>5.76</v>
      </c>
      <c r="F208" s="5" t="n">
        <v>0</v>
      </c>
      <c r="G208" s="5" t="n">
        <v>0</v>
      </c>
      <c r="H208" s="5" t="n">
        <v>0</v>
      </c>
      <c r="I208" s="5" t="n">
        <v>0</v>
      </c>
      <c r="J208" s="5" t="n">
        <v>0</v>
      </c>
      <c r="K208" s="5" t="n">
        <v>0</v>
      </c>
      <c r="L208" s="5" t="n">
        <v>0</v>
      </c>
      <c r="M208" s="5" t="n">
        <v>0</v>
      </c>
      <c r="N208" s="5" t="n">
        <v>1</v>
      </c>
    </row>
    <row r="209" customFormat="false" ht="13.2" hidden="false" customHeight="false" outlineLevel="0" collapsed="false">
      <c r="A209" s="5" t="n">
        <v>9</v>
      </c>
      <c r="B209" s="9" t="n">
        <v>8</v>
      </c>
      <c r="C209" s="5" t="n">
        <v>10</v>
      </c>
      <c r="D209" s="5" t="n">
        <v>6.05</v>
      </c>
      <c r="E209" s="5" t="n">
        <v>5.76</v>
      </c>
      <c r="F209" s="5" t="n">
        <v>0</v>
      </c>
      <c r="G209" s="5" t="n">
        <v>0</v>
      </c>
      <c r="H209" s="5" t="n">
        <v>0</v>
      </c>
      <c r="I209" s="5" t="n">
        <v>0</v>
      </c>
      <c r="J209" s="5" t="n">
        <v>0</v>
      </c>
      <c r="K209" s="5" t="n">
        <v>0</v>
      </c>
      <c r="L209" s="5" t="n">
        <v>0</v>
      </c>
      <c r="M209" s="5" t="n">
        <v>0</v>
      </c>
      <c r="N209" s="5" t="n">
        <v>1</v>
      </c>
    </row>
    <row r="210" customFormat="false" ht="13.2" hidden="false" customHeight="false" outlineLevel="0" collapsed="false">
      <c r="A210" s="5" t="n">
        <v>9</v>
      </c>
      <c r="B210" s="9" t="n">
        <v>9</v>
      </c>
      <c r="C210" s="5" t="n">
        <v>16</v>
      </c>
      <c r="D210" s="5" t="n">
        <v>4.84</v>
      </c>
      <c r="E210" s="5" t="n">
        <v>1.05</v>
      </c>
      <c r="F210" s="5" t="n">
        <v>0</v>
      </c>
      <c r="G210" s="5" t="n">
        <v>0</v>
      </c>
      <c r="H210" s="5" t="n">
        <v>0</v>
      </c>
      <c r="I210" s="5" t="n">
        <v>0</v>
      </c>
      <c r="J210" s="5" t="n">
        <v>0</v>
      </c>
      <c r="K210" s="5" t="n">
        <v>0</v>
      </c>
      <c r="L210" s="5" t="n">
        <v>0</v>
      </c>
      <c r="M210" s="5" t="n">
        <v>0</v>
      </c>
      <c r="N210" s="5" t="n">
        <v>1</v>
      </c>
    </row>
    <row r="211" customFormat="false" ht="13.2" hidden="false" customHeight="false" outlineLevel="0" collapsed="false">
      <c r="A211" s="5" t="n">
        <v>9</v>
      </c>
      <c r="B211" s="9" t="n">
        <v>10</v>
      </c>
      <c r="C211" s="5" t="n">
        <v>12</v>
      </c>
      <c r="D211" s="5" t="n">
        <v>4.36</v>
      </c>
      <c r="E211" s="5" t="n">
        <v>5.37</v>
      </c>
      <c r="F211" s="5" t="n">
        <v>0</v>
      </c>
      <c r="G211" s="5" t="n">
        <v>0</v>
      </c>
      <c r="H211" s="5" t="n">
        <v>0</v>
      </c>
      <c r="I211" s="5" t="n">
        <v>0</v>
      </c>
      <c r="J211" s="5" t="n">
        <v>0</v>
      </c>
      <c r="K211" s="5" t="n">
        <v>0</v>
      </c>
      <c r="L211" s="5" t="n">
        <v>0</v>
      </c>
      <c r="M211" s="5" t="n">
        <v>0</v>
      </c>
      <c r="N211" s="5" t="n">
        <v>1</v>
      </c>
    </row>
    <row r="212" customFormat="false" ht="13.2" hidden="false" customHeight="false" outlineLevel="0" collapsed="false">
      <c r="A212" s="5" t="n">
        <v>9</v>
      </c>
      <c r="B212" s="9" t="n">
        <v>11</v>
      </c>
      <c r="C212" s="5" t="n">
        <v>2</v>
      </c>
      <c r="D212" s="5" t="n">
        <v>4.11</v>
      </c>
      <c r="E212" s="5" t="n">
        <v>2.88</v>
      </c>
      <c r="F212" s="5" t="n">
        <v>0</v>
      </c>
      <c r="G212" s="5" t="n">
        <v>0</v>
      </c>
      <c r="H212" s="5" t="n">
        <v>0</v>
      </c>
      <c r="I212" s="5" t="n">
        <v>0</v>
      </c>
      <c r="J212" s="5" t="n">
        <v>0</v>
      </c>
      <c r="K212" s="5" t="n">
        <v>0</v>
      </c>
      <c r="L212" s="5" t="n">
        <v>0</v>
      </c>
      <c r="M212" s="5" t="n">
        <v>0</v>
      </c>
      <c r="N212" s="5" t="n">
        <v>1</v>
      </c>
    </row>
    <row r="213" customFormat="false" ht="13.2" hidden="false" customHeight="false" outlineLevel="0" collapsed="false">
      <c r="A213" s="5" t="n">
        <v>9</v>
      </c>
      <c r="B213" s="9" t="n">
        <v>12</v>
      </c>
      <c r="C213" s="5" t="n">
        <v>3</v>
      </c>
      <c r="D213" s="5" t="n">
        <v>3.63</v>
      </c>
      <c r="E213" s="5" t="n">
        <v>6.28</v>
      </c>
      <c r="F213" s="5" t="n">
        <v>0</v>
      </c>
      <c r="G213" s="5" t="n">
        <v>0</v>
      </c>
      <c r="H213" s="5" t="n">
        <v>0</v>
      </c>
      <c r="I213" s="5" t="n">
        <v>0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1</v>
      </c>
    </row>
    <row r="214" customFormat="false" ht="13.2" hidden="false" customHeight="false" outlineLevel="0" collapsed="false">
      <c r="A214" s="5" t="n">
        <v>9</v>
      </c>
      <c r="B214" s="9" t="n">
        <v>13</v>
      </c>
      <c r="C214" s="5" t="n">
        <v>14</v>
      </c>
      <c r="D214" s="5" t="n">
        <v>4.11</v>
      </c>
      <c r="E214" s="5" t="n">
        <v>3.8</v>
      </c>
      <c r="F214" s="5" t="n">
        <v>0</v>
      </c>
      <c r="G214" s="5" t="n">
        <v>0</v>
      </c>
      <c r="H214" s="5" t="n">
        <v>0</v>
      </c>
      <c r="I214" s="5" t="n">
        <v>0</v>
      </c>
      <c r="J214" s="5" t="n">
        <v>0</v>
      </c>
      <c r="K214" s="5" t="n">
        <v>0</v>
      </c>
      <c r="L214" s="5" t="n">
        <v>0</v>
      </c>
      <c r="M214" s="5" t="n">
        <v>0</v>
      </c>
      <c r="N214" s="5" t="n">
        <v>1</v>
      </c>
    </row>
    <row r="215" customFormat="false" ht="13.2" hidden="false" customHeight="false" outlineLevel="0" collapsed="false">
      <c r="A215" s="5" t="n">
        <v>9</v>
      </c>
      <c r="B215" s="9" t="n">
        <v>14</v>
      </c>
      <c r="C215" s="5" t="n">
        <v>19</v>
      </c>
      <c r="D215" s="5" t="n">
        <v>3.87</v>
      </c>
      <c r="E215" s="5" t="n">
        <v>4.45</v>
      </c>
      <c r="F215" s="5" t="n">
        <v>0</v>
      </c>
      <c r="G215" s="5" t="n">
        <v>0</v>
      </c>
      <c r="H215" s="5" t="n">
        <v>0</v>
      </c>
      <c r="I215" s="5" t="n">
        <v>0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1</v>
      </c>
    </row>
    <row r="216" customFormat="false" ht="13.2" hidden="false" customHeight="false" outlineLevel="0" collapsed="false">
      <c r="A216" s="5" t="n">
        <v>9</v>
      </c>
      <c r="B216" s="9" t="n">
        <v>15</v>
      </c>
      <c r="C216" s="5" t="n">
        <v>2</v>
      </c>
      <c r="D216" s="5" t="n">
        <v>2.9</v>
      </c>
      <c r="E216" s="5" t="n">
        <v>6.54</v>
      </c>
      <c r="F216" s="5" t="n">
        <v>0</v>
      </c>
      <c r="G216" s="5" t="n">
        <v>0</v>
      </c>
      <c r="H216" s="5" t="n">
        <v>0</v>
      </c>
      <c r="I216" s="5" t="n">
        <v>0</v>
      </c>
      <c r="J216" s="5" t="n">
        <v>0</v>
      </c>
      <c r="K216" s="5" t="n">
        <v>0</v>
      </c>
      <c r="L216" s="5" t="n">
        <v>0</v>
      </c>
      <c r="M216" s="5" t="n">
        <v>0</v>
      </c>
      <c r="N216" s="5" t="n">
        <v>1</v>
      </c>
    </row>
    <row r="217" customFormat="false" ht="13.2" hidden="false" customHeight="false" outlineLevel="0" collapsed="false">
      <c r="A217" s="5" t="n">
        <v>9</v>
      </c>
      <c r="B217" s="9" t="n">
        <v>16</v>
      </c>
      <c r="C217" s="5" t="n">
        <v>189</v>
      </c>
      <c r="D217" s="5" t="n">
        <v>3.87</v>
      </c>
      <c r="E217" s="5" t="n">
        <v>8.38</v>
      </c>
      <c r="F217" s="5" t="n">
        <v>0</v>
      </c>
      <c r="G217" s="5" t="n">
        <v>0</v>
      </c>
      <c r="H217" s="5" t="n">
        <v>0</v>
      </c>
      <c r="I217" s="5" t="n">
        <v>0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1</v>
      </c>
    </row>
    <row r="218" customFormat="false" ht="13.2" hidden="false" customHeight="false" outlineLevel="0" collapsed="false">
      <c r="A218" s="5" t="n">
        <v>9</v>
      </c>
      <c r="B218" s="9" t="n">
        <v>17</v>
      </c>
      <c r="C218" s="5" t="n">
        <v>0</v>
      </c>
      <c r="D218" s="5" t="n">
        <v>5.08</v>
      </c>
      <c r="E218" s="5" t="n">
        <v>5.63</v>
      </c>
      <c r="F218" s="5" t="n">
        <v>0</v>
      </c>
      <c r="G218" s="5" t="n">
        <v>0</v>
      </c>
      <c r="H218" s="5" t="n">
        <v>0</v>
      </c>
      <c r="I218" s="5" t="n">
        <v>0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1</v>
      </c>
    </row>
    <row r="219" customFormat="false" ht="13.2" hidden="false" customHeight="false" outlineLevel="0" collapsed="false">
      <c r="A219" s="5" t="n">
        <v>9</v>
      </c>
      <c r="B219" s="9" t="n">
        <v>18</v>
      </c>
      <c r="C219" s="5" t="n">
        <v>0</v>
      </c>
      <c r="D219" s="5" t="n">
        <v>5.32</v>
      </c>
      <c r="E219" s="5" t="n">
        <v>2.49</v>
      </c>
      <c r="F219" s="5" t="n">
        <v>0</v>
      </c>
      <c r="G219" s="5" t="n">
        <v>0</v>
      </c>
      <c r="H219" s="5" t="n">
        <v>0</v>
      </c>
      <c r="I219" s="5" t="n">
        <v>0</v>
      </c>
      <c r="J219" s="5" t="n">
        <v>0</v>
      </c>
      <c r="K219" s="5" t="n">
        <v>0</v>
      </c>
      <c r="L219" s="5" t="n">
        <v>0</v>
      </c>
      <c r="M219" s="5" t="n">
        <v>0</v>
      </c>
      <c r="N219" s="5" t="n">
        <v>1</v>
      </c>
    </row>
    <row r="220" customFormat="false" ht="13.2" hidden="false" customHeight="false" outlineLevel="0" collapsed="false">
      <c r="A220" s="5" t="n">
        <v>9</v>
      </c>
      <c r="B220" s="9" t="n">
        <v>19</v>
      </c>
      <c r="C220" s="5" t="n">
        <v>59</v>
      </c>
      <c r="D220" s="5" t="n">
        <v>4.6</v>
      </c>
      <c r="E220" s="5" t="n">
        <v>3.53</v>
      </c>
      <c r="F220" s="5" t="n">
        <v>0</v>
      </c>
      <c r="G220" s="5" t="n">
        <v>0</v>
      </c>
      <c r="H220" s="5" t="n">
        <v>0</v>
      </c>
      <c r="I220" s="5" t="n">
        <v>0</v>
      </c>
      <c r="J220" s="5" t="n">
        <v>0</v>
      </c>
      <c r="K220" s="5" t="n">
        <v>0</v>
      </c>
      <c r="L220" s="5" t="n">
        <v>0</v>
      </c>
      <c r="M220" s="5" t="n">
        <v>0</v>
      </c>
      <c r="N220" s="5" t="n">
        <v>1</v>
      </c>
    </row>
    <row r="221" customFormat="false" ht="13.2" hidden="false" customHeight="false" outlineLevel="0" collapsed="false">
      <c r="A221" s="5" t="n">
        <v>9</v>
      </c>
      <c r="B221" s="9" t="n">
        <v>20</v>
      </c>
      <c r="C221" s="5" t="n">
        <v>78</v>
      </c>
      <c r="D221" s="5" t="n">
        <v>3.63</v>
      </c>
      <c r="E221" s="5" t="n">
        <v>9.16</v>
      </c>
      <c r="F221" s="5" t="n">
        <v>0</v>
      </c>
      <c r="G221" s="5" t="n">
        <v>0</v>
      </c>
      <c r="H221" s="5" t="n">
        <v>0</v>
      </c>
      <c r="I221" s="5" t="n">
        <v>0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1</v>
      </c>
    </row>
    <row r="222" customFormat="false" ht="13.2" hidden="false" customHeight="false" outlineLevel="0" collapsed="false">
      <c r="A222" s="5" t="n">
        <v>9</v>
      </c>
      <c r="B222" s="9" t="n">
        <v>21</v>
      </c>
      <c r="C222" s="5" t="n">
        <v>419</v>
      </c>
      <c r="D222" s="5" t="n">
        <v>6.05</v>
      </c>
      <c r="E222" s="5" t="n">
        <v>9.69</v>
      </c>
      <c r="F222" s="5" t="n">
        <v>0</v>
      </c>
      <c r="G222" s="5" t="n">
        <v>0</v>
      </c>
      <c r="H222" s="5" t="n">
        <v>0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1</v>
      </c>
    </row>
    <row r="223" customFormat="false" ht="13.2" hidden="false" customHeight="false" outlineLevel="0" collapsed="false">
      <c r="A223" s="5" t="n">
        <v>9</v>
      </c>
      <c r="B223" s="9" t="n">
        <v>22</v>
      </c>
      <c r="C223" s="5" t="n">
        <v>5</v>
      </c>
      <c r="D223" s="5" t="n">
        <v>6.53</v>
      </c>
      <c r="E223" s="5" t="n">
        <v>7.85</v>
      </c>
      <c r="F223" s="5" t="n">
        <v>0</v>
      </c>
      <c r="G223" s="5" t="n">
        <v>0</v>
      </c>
      <c r="H223" s="5" t="n">
        <v>0</v>
      </c>
      <c r="I223" s="5" t="n">
        <v>0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1</v>
      </c>
    </row>
    <row r="224" customFormat="false" ht="13.2" hidden="false" customHeight="false" outlineLevel="0" collapsed="false">
      <c r="A224" s="5" t="n">
        <v>9</v>
      </c>
      <c r="B224" s="9" t="n">
        <v>23</v>
      </c>
      <c r="C224" s="5" t="n">
        <v>5</v>
      </c>
      <c r="D224" s="5" t="n">
        <v>6.05</v>
      </c>
      <c r="E224" s="5" t="n">
        <v>8.77</v>
      </c>
      <c r="F224" s="5" t="n">
        <v>0</v>
      </c>
      <c r="G224" s="5" t="n">
        <v>0</v>
      </c>
      <c r="H224" s="5" t="n">
        <v>0</v>
      </c>
      <c r="I224" s="5" t="n">
        <v>0</v>
      </c>
      <c r="J224" s="5" t="n">
        <v>0</v>
      </c>
      <c r="K224" s="5" t="n">
        <v>0</v>
      </c>
      <c r="L224" s="5" t="n">
        <v>0</v>
      </c>
      <c r="M224" s="5" t="n">
        <v>0</v>
      </c>
      <c r="N224" s="5" t="n">
        <v>1</v>
      </c>
    </row>
    <row r="225" customFormat="false" ht="13.2" hidden="false" customHeight="false" outlineLevel="0" collapsed="false">
      <c r="A225" s="5" t="n">
        <v>9</v>
      </c>
      <c r="B225" s="9" t="n">
        <v>24</v>
      </c>
      <c r="C225" s="5" t="n">
        <v>28</v>
      </c>
      <c r="D225" s="5" t="n">
        <v>4.84</v>
      </c>
      <c r="E225" s="5" t="n">
        <v>12.96</v>
      </c>
      <c r="F225" s="5" t="n">
        <v>0</v>
      </c>
      <c r="G225" s="5" t="n">
        <v>0</v>
      </c>
      <c r="H225" s="5" t="n">
        <v>0</v>
      </c>
      <c r="I225" s="5" t="n">
        <v>0</v>
      </c>
      <c r="J225" s="5" t="n">
        <v>0</v>
      </c>
      <c r="K225" s="5" t="n">
        <v>0</v>
      </c>
      <c r="L225" s="5" t="n">
        <v>0</v>
      </c>
      <c r="M225" s="5" t="n">
        <v>0</v>
      </c>
      <c r="N225" s="5" t="n">
        <v>1</v>
      </c>
    </row>
    <row r="226" customFormat="false" ht="13.2" hidden="false" customHeight="false" outlineLevel="0" collapsed="false">
      <c r="A226" s="5" t="n">
        <v>9</v>
      </c>
      <c r="B226" s="9" t="n">
        <v>25</v>
      </c>
      <c r="C226" s="5" t="n">
        <v>170</v>
      </c>
      <c r="D226" s="5" t="n">
        <v>3.87</v>
      </c>
      <c r="E226" s="5" t="n">
        <v>12.83</v>
      </c>
      <c r="F226" s="5" t="n">
        <v>0</v>
      </c>
      <c r="G226" s="5" t="n">
        <v>0</v>
      </c>
      <c r="H226" s="5" t="n">
        <v>0</v>
      </c>
      <c r="I226" s="5" t="n">
        <v>0</v>
      </c>
      <c r="J226" s="5" t="n">
        <v>0</v>
      </c>
      <c r="K226" s="5" t="n">
        <v>0</v>
      </c>
      <c r="L226" s="5" t="n">
        <v>0</v>
      </c>
      <c r="M226" s="5" t="n">
        <v>0</v>
      </c>
      <c r="N226" s="5" t="n">
        <v>1</v>
      </c>
    </row>
    <row r="228" customFormat="false" ht="13.2" hidden="false" customHeight="false" outlineLevel="0" collapsed="false">
      <c r="C228" s="9" t="n">
        <f aca="false">AVERAGE(C2:C226)</f>
        <v>481.791111111111</v>
      </c>
      <c r="D228" s="9" t="n">
        <f aca="false">AVERAGE(D2:D226)</f>
        <v>6.5092</v>
      </c>
      <c r="E228" s="9" t="n">
        <f aca="false">AVERAGE(E2:E226)</f>
        <v>6.725333333333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5:59:29Z</dcterms:created>
  <dc:creator>butery alain</dc:creator>
  <dc:description/>
  <dc:language>en-US</dc:language>
  <cp:lastModifiedBy>Nicet-Chenaf Dalila</cp:lastModifiedBy>
  <dcterms:modified xsi:type="dcterms:W3CDTF">2017-07-07T07:25:41Z</dcterms:modified>
  <cp:revision>0</cp:revision>
  <dc:subject/>
  <dc:title/>
</cp:coreProperties>
</file>