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nction" sheetId="1" state="visible" r:id="rId2"/>
    <sheet name="Graphique" sheetId="2" state="visible" r:id="rId3"/>
    <sheet name="Estimation" sheetId="3" state="visible" r:id="rId4"/>
    <sheet name="Correlation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Application de la formul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5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Application de la fo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1</xdr:rowOff>
              </xdr:from>
              <xdr:to>
                <xdr:col>5</xdr:col>
                <xdr:colOff>5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x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yt - yb</t>
  </si>
  <si>
    <t xml:space="preserve">xt - xb</t>
  </si>
  <si>
    <t xml:space="preserve">(4)*(5)</t>
  </si>
  <si>
    <t xml:space="preserve">(5)*(5)</t>
  </si>
  <si>
    <t xml:space="preserve">(4)*(4)</t>
  </si>
  <si>
    <t xml:space="preserve">Série Ajustée</t>
  </si>
  <si>
    <t xml:space="preserve">Résidu</t>
  </si>
  <si>
    <t xml:space="preserve">Résidu carré</t>
  </si>
  <si>
    <t xml:space="preserve">Moyenne</t>
  </si>
  <si>
    <t xml:space="preserve">Somme</t>
  </si>
  <si>
    <t xml:space="preserve">â1 =</t>
  </si>
  <si>
    <t xml:space="preserve">â0 =</t>
  </si>
  <si>
    <t xml:space="preserve">(8)</t>
  </si>
  <si>
    <t xml:space="preserve">Rau =</t>
  </si>
  <si>
    <t xml:space="preserve">tcal =</t>
  </si>
  <si>
    <t xml:space="preserve">t</t>
  </si>
  <si>
    <t xml:space="preserve">y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23</c:v>
                </c:pt>
                <c:pt idx="5">
                  <c:v>20</c:v>
                </c:pt>
                <c:pt idx="6">
                  <c:v>25</c:v>
                </c:pt>
                <c:pt idx="7">
                  <c:v>24</c:v>
                </c:pt>
                <c:pt idx="8">
                  <c:v>28</c:v>
                </c:pt>
                <c:pt idx="9">
                  <c:v>27</c:v>
                </c:pt>
                <c:pt idx="10">
                  <c:v>31</c:v>
                </c:pt>
                <c:pt idx="11">
                  <c:v>33</c:v>
                </c:pt>
              </c:numCache>
            </c:numRef>
          </c:xVal>
          <c:yVal>
            <c:numRef>
              <c:f>data!$C$2:$C$13</c:f>
              <c:numCache>
                <c:formatCode>General</c:formatCode>
                <c:ptCount val="12"/>
                <c:pt idx="0">
                  <c:v>54</c:v>
                </c:pt>
                <c:pt idx="1">
                  <c:v>53</c:v>
                </c:pt>
                <c:pt idx="2">
                  <c:v>59</c:v>
                </c:pt>
                <c:pt idx="3">
                  <c:v>66</c:v>
                </c:pt>
                <c:pt idx="4">
                  <c:v>63</c:v>
                </c:pt>
                <c:pt idx="5">
                  <c:v>62</c:v>
                </c:pt>
                <c:pt idx="6">
                  <c:v>65</c:v>
                </c:pt>
                <c:pt idx="7">
                  <c:v>60</c:v>
                </c:pt>
                <c:pt idx="8">
                  <c:v>59</c:v>
                </c:pt>
                <c:pt idx="9">
                  <c:v>65</c:v>
                </c:pt>
                <c:pt idx="10">
                  <c:v>70</c:v>
                </c:pt>
                <c:pt idx="11">
                  <c:v>65</c:v>
                </c:pt>
              </c:numCache>
            </c:numRef>
          </c:yVal>
          <c:smooth val="0"/>
        </c:ser>
        <c:axId val="60536372"/>
        <c:axId val="26396031"/>
      </c:scatterChart>
      <c:valAx>
        <c:axId val="60536372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6031"/>
        <c:crossesAt val="0"/>
        <c:crossBetween val="midCat"/>
      </c:valAx>
      <c:valAx>
        <c:axId val="2639603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36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3.86"/>
  </cols>
  <sheetData>
    <row r="1" customFormat="false" ht="15.75" hidden="false" customHeight="false" outlineLevel="0" collapsed="false">
      <c r="A1" s="0" t="s">
        <v>0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>
      <c r="A4" s="2" t="s">
        <v>2</v>
      </c>
      <c r="B4" s="2" t="n">
        <v>0.624214588624148</v>
      </c>
    </row>
    <row r="5" customFormat="false" ht="15.75" hidden="false" customHeight="false" outlineLevel="0" collapsed="false">
      <c r="A5" s="2" t="s">
        <v>3</v>
      </c>
      <c r="B5" s="2" t="n">
        <v>0.389643852651214</v>
      </c>
    </row>
    <row r="6" customFormat="false" ht="15.75" hidden="false" customHeight="false" outlineLevel="0" collapsed="false">
      <c r="A6" s="2" t="s">
        <v>3</v>
      </c>
      <c r="B6" s="2" t="n">
        <v>0.328608237916335</v>
      </c>
    </row>
    <row r="7" customFormat="false" ht="15.75" hidden="false" customHeight="false" outlineLevel="0" collapsed="false">
      <c r="A7" s="2" t="s">
        <v>4</v>
      </c>
      <c r="B7" s="2" t="n">
        <v>3.7521836040958</v>
      </c>
    </row>
    <row r="8" customFormat="false" ht="16.5" hidden="false" customHeight="false" outlineLevel="0" collapsed="false">
      <c r="A8" s="3" t="s">
        <v>5</v>
      </c>
      <c r="B8" s="3" t="n">
        <v>12</v>
      </c>
    </row>
    <row r="10" customFormat="false" ht="16.5" hidden="false" customHeight="false" outlineLevel="0" collapsed="false">
      <c r="A10" s="0" t="s">
        <v>6</v>
      </c>
    </row>
    <row r="11" customFormat="false" ht="15.75" hidden="false" customHeight="false" outlineLevel="0" collapsed="false">
      <c r="A11" s="1"/>
      <c r="B11" s="1" t="s">
        <v>7</v>
      </c>
      <c r="C11" s="1" t="s">
        <v>8</v>
      </c>
      <c r="D11" s="1" t="s">
        <v>9</v>
      </c>
      <c r="E11" s="1" t="s">
        <v>10</v>
      </c>
      <c r="F11" s="1" t="s">
        <v>11</v>
      </c>
    </row>
    <row r="12" customFormat="false" ht="15.75" hidden="false" customHeight="false" outlineLevel="0" collapsed="false">
      <c r="A12" s="2" t="s">
        <v>12</v>
      </c>
      <c r="B12" s="2" t="n">
        <v>1</v>
      </c>
      <c r="C12" s="2" t="n">
        <v>89.8778486782133</v>
      </c>
      <c r="D12" s="2" t="n">
        <v>89.8778486782133</v>
      </c>
      <c r="E12" s="2" t="n">
        <v>6.38387692732704</v>
      </c>
      <c r="F12" s="2" t="n">
        <v>0.0300437809572799</v>
      </c>
      <c r="H12" s="0" t="n">
        <f aca="false">C12/C13/B13</f>
        <v>0.0638387692732704</v>
      </c>
    </row>
    <row r="13" customFormat="false" ht="15.75" hidden="false" customHeight="false" outlineLevel="0" collapsed="false">
      <c r="A13" s="2" t="s">
        <v>13</v>
      </c>
      <c r="B13" s="2" t="n">
        <v>10</v>
      </c>
      <c r="C13" s="2" t="n">
        <v>140.788817988453</v>
      </c>
      <c r="D13" s="2" t="n">
        <v>14.0788817988453</v>
      </c>
      <c r="E13" s="2"/>
      <c r="F13" s="2"/>
    </row>
    <row r="14" customFormat="false" ht="16.5" hidden="false" customHeight="false" outlineLevel="0" collapsed="false">
      <c r="A14" s="3" t="s">
        <v>14</v>
      </c>
      <c r="B14" s="3" t="n">
        <v>11</v>
      </c>
      <c r="C14" s="3" t="n">
        <v>230.666666666667</v>
      </c>
      <c r="D14" s="3"/>
      <c r="E14" s="3"/>
      <c r="F14" s="3"/>
    </row>
    <row r="15" customFormat="false" ht="16.5" hidden="false" customHeight="false" outlineLevel="0" collapsed="false"/>
    <row r="16" customFormat="false" ht="15.75" hidden="false" customHeight="false" outlineLevel="0" collapsed="false">
      <c r="A16" s="1"/>
      <c r="B16" s="1" t="s">
        <v>15</v>
      </c>
      <c r="C16" s="1" t="s">
        <v>4</v>
      </c>
      <c r="D16" s="1" t="s">
        <v>16</v>
      </c>
      <c r="E16" s="1" t="s">
        <v>17</v>
      </c>
      <c r="F16" s="1" t="s">
        <v>18</v>
      </c>
      <c r="G16" s="1" t="s">
        <v>19</v>
      </c>
      <c r="H16" s="1" t="s">
        <v>20</v>
      </c>
      <c r="I16" s="1" t="s">
        <v>21</v>
      </c>
    </row>
    <row r="17" customFormat="false" ht="15.75" hidden="false" customHeight="false" outlineLevel="0" collapsed="false">
      <c r="A17" s="2" t="s">
        <v>22</v>
      </c>
      <c r="B17" s="2" t="n">
        <v>-11.0167122455181</v>
      </c>
      <c r="C17" s="2" t="n">
        <v>14.0328326219448</v>
      </c>
      <c r="D17" s="2" t="n">
        <v>-0.785066888654394</v>
      </c>
      <c r="E17" s="2" t="n">
        <v>0.450613114490148</v>
      </c>
      <c r="F17" s="2" t="n">
        <v>-42.2838116797341</v>
      </c>
      <c r="G17" s="2" t="n">
        <v>20.250387188698</v>
      </c>
      <c r="H17" s="2" t="n">
        <v>-42.2838116797341</v>
      </c>
      <c r="I17" s="2" t="n">
        <v>20.250387188698</v>
      </c>
    </row>
    <row r="18" customFormat="false" ht="16.5" hidden="false" customHeight="false" outlineLevel="0" collapsed="false">
      <c r="A18" s="3" t="s">
        <v>23</v>
      </c>
      <c r="B18" s="3" t="n">
        <v>0.572470373746582</v>
      </c>
      <c r="C18" s="3" t="n">
        <v>0.226574360697759</v>
      </c>
      <c r="D18" s="3" t="n">
        <v>2.52663351662386</v>
      </c>
      <c r="E18" s="3" t="n">
        <v>0.0300437809572799</v>
      </c>
      <c r="F18" s="3" t="n">
        <v>0.0676312399780952</v>
      </c>
      <c r="G18" s="3" t="n">
        <v>1.07730950751507</v>
      </c>
      <c r="H18" s="3" t="n">
        <v>0.0676312399780952</v>
      </c>
      <c r="I18" s="3" t="n">
        <v>1.0773095075150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4" width="10.99"/>
    <col collapsed="false" customWidth="true" hidden="false" outlineLevel="0" max="3" min="2" style="4" width="11.37"/>
    <col collapsed="false" customWidth="true" hidden="false" outlineLevel="0" max="4" min="4" style="4" width="10.49"/>
    <col collapsed="false" customWidth="true" hidden="false" outlineLevel="0" max="8" min="5" style="4" width="10.99"/>
    <col collapsed="false" customWidth="true" hidden="false" outlineLevel="0" max="11" min="11" style="0" width="11.37"/>
  </cols>
  <sheetData>
    <row r="1" customFormat="false" ht="15.75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n">
        <v>8</v>
      </c>
    </row>
    <row r="2" customFormat="false" ht="15.75" hidden="false" customHeight="false" outlineLevel="0" collapsed="false">
      <c r="A2" s="4" t="str">
        <f aca="false">data!A1</f>
        <v>t</v>
      </c>
      <c r="B2" s="4" t="str">
        <f aca="false">data!B1</f>
        <v>yt</v>
      </c>
      <c r="C2" s="4" t="str">
        <f aca="false">data!C1</f>
        <v>xt</v>
      </c>
      <c r="D2" s="4" t="s">
        <v>31</v>
      </c>
      <c r="E2" s="4" t="s">
        <v>32</v>
      </c>
      <c r="F2" s="4" t="s">
        <v>33</v>
      </c>
      <c r="G2" s="4" t="s">
        <v>34</v>
      </c>
      <c r="H2" s="4" t="s">
        <v>35</v>
      </c>
      <c r="I2" s="4" t="s">
        <v>36</v>
      </c>
      <c r="J2" s="4" t="s">
        <v>37</v>
      </c>
      <c r="K2" s="4" t="s">
        <v>38</v>
      </c>
    </row>
    <row r="3" customFormat="false" ht="15.75" hidden="false" customHeight="false" outlineLevel="0" collapsed="false">
      <c r="A3" s="4" t="n">
        <f aca="false">data!A2</f>
        <v>1</v>
      </c>
      <c r="B3" s="4" t="n">
        <f aca="false">data!B2</f>
        <v>20</v>
      </c>
      <c r="C3" s="4" t="n">
        <f aca="false">data!C2</f>
        <v>54</v>
      </c>
      <c r="D3" s="5" t="n">
        <f aca="false">B3-$B$16</f>
        <v>-4.33333333333333</v>
      </c>
      <c r="E3" s="5" t="n">
        <f aca="false">C3-$C$16</f>
        <v>-7.75</v>
      </c>
      <c r="F3" s="6" t="n">
        <f aca="false">D3*E3</f>
        <v>33.5833333333333</v>
      </c>
      <c r="G3" s="6" t="n">
        <f aca="false">E3*E3</f>
        <v>60.0625</v>
      </c>
      <c r="H3" s="6" t="n">
        <f aca="false">D3*D3</f>
        <v>18.7777777777778</v>
      </c>
      <c r="I3" s="6" t="n">
        <f aca="false">$C$20+$C$19*C3</f>
        <v>19.8966879367973</v>
      </c>
      <c r="J3" s="6" t="n">
        <f aca="false">B3-I3</f>
        <v>0.103312063202676</v>
      </c>
      <c r="K3" s="6" t="n">
        <f aca="false">J3*J3</f>
        <v>0.0106733824031937</v>
      </c>
    </row>
    <row r="4" customFormat="false" ht="15.75" hidden="false" customHeight="false" outlineLevel="0" collapsed="false">
      <c r="A4" s="4" t="n">
        <f aca="false">data!A3</f>
        <v>2</v>
      </c>
      <c r="B4" s="4" t="n">
        <f aca="false">data!B3</f>
        <v>19</v>
      </c>
      <c r="C4" s="4" t="n">
        <f aca="false">data!C3</f>
        <v>53</v>
      </c>
      <c r="D4" s="5" t="n">
        <f aca="false">B4-$B$16</f>
        <v>-5.33333333333333</v>
      </c>
      <c r="E4" s="5" t="n">
        <f aca="false">C4-$C$16</f>
        <v>-8.75</v>
      </c>
      <c r="F4" s="6" t="n">
        <f aca="false">D4*E4</f>
        <v>46.6666666666667</v>
      </c>
      <c r="G4" s="6" t="n">
        <f aca="false">E4*E4</f>
        <v>76.5625</v>
      </c>
      <c r="H4" s="6" t="n">
        <f aca="false">D4*D4</f>
        <v>28.4444444444444</v>
      </c>
      <c r="I4" s="6" t="n">
        <f aca="false">$C$20+$C$19*C4</f>
        <v>19.3242175630507</v>
      </c>
      <c r="J4" s="6" t="n">
        <f aca="false">B4-I4</f>
        <v>-0.324217563050741</v>
      </c>
      <c r="K4" s="6" t="n">
        <f aca="false">J4*J4</f>
        <v>0.105117028190561</v>
      </c>
    </row>
    <row r="5" customFormat="false" ht="15.75" hidden="false" customHeight="false" outlineLevel="0" collapsed="false">
      <c r="A5" s="4" t="n">
        <f aca="false">data!A4</f>
        <v>3</v>
      </c>
      <c r="B5" s="4" t="n">
        <f aca="false">data!B4</f>
        <v>21</v>
      </c>
      <c r="C5" s="4" t="n">
        <f aca="false">data!C4</f>
        <v>59</v>
      </c>
      <c r="D5" s="5" t="n">
        <f aca="false">B5-$B$16</f>
        <v>-3.33333333333333</v>
      </c>
      <c r="E5" s="5" t="n">
        <f aca="false">C5-$C$16</f>
        <v>-2.75</v>
      </c>
      <c r="F5" s="6" t="n">
        <f aca="false">D5*E5</f>
        <v>9.16666666666666</v>
      </c>
      <c r="G5" s="6" t="n">
        <f aca="false">E5*E5</f>
        <v>7.5625</v>
      </c>
      <c r="H5" s="6" t="n">
        <f aca="false">D5*D5</f>
        <v>11.1111111111111</v>
      </c>
      <c r="I5" s="6" t="n">
        <f aca="false">$C$20+$C$19*C5</f>
        <v>22.7590398055302</v>
      </c>
      <c r="J5" s="6" t="n">
        <f aca="false">B5-I5</f>
        <v>-1.75903980553023</v>
      </c>
      <c r="K5" s="6" t="n">
        <f aca="false">J5*J5</f>
        <v>3.09422103743984</v>
      </c>
    </row>
    <row r="6" customFormat="false" ht="15.75" hidden="false" customHeight="false" outlineLevel="0" collapsed="false">
      <c r="A6" s="4" t="n">
        <f aca="false">data!A5</f>
        <v>4</v>
      </c>
      <c r="B6" s="4" t="n">
        <f aca="false">data!B5</f>
        <v>21</v>
      </c>
      <c r="C6" s="4" t="n">
        <f aca="false">data!C5</f>
        <v>66</v>
      </c>
      <c r="D6" s="5" t="n">
        <f aca="false">B6-$B$16</f>
        <v>-3.33333333333333</v>
      </c>
      <c r="E6" s="5" t="n">
        <f aca="false">C6-$C$16</f>
        <v>4.25</v>
      </c>
      <c r="F6" s="6" t="n">
        <f aca="false">D6*E6</f>
        <v>-14.1666666666667</v>
      </c>
      <c r="G6" s="6" t="n">
        <f aca="false">E6*E6</f>
        <v>18.0625</v>
      </c>
      <c r="H6" s="6" t="n">
        <f aca="false">D6*D6</f>
        <v>11.1111111111111</v>
      </c>
      <c r="I6" s="6" t="n">
        <f aca="false">$C$20+$C$19*C6</f>
        <v>26.7663324217563</v>
      </c>
      <c r="J6" s="6" t="n">
        <f aca="false">B6-I6</f>
        <v>-5.76633242175631</v>
      </c>
      <c r="K6" s="6" t="n">
        <f aca="false">J6*J6</f>
        <v>33.250589598198</v>
      </c>
    </row>
    <row r="7" customFormat="false" ht="15.75" hidden="false" customHeight="false" outlineLevel="0" collapsed="false">
      <c r="A7" s="4" t="n">
        <f aca="false">data!A6</f>
        <v>5</v>
      </c>
      <c r="B7" s="4" t="n">
        <f aca="false">data!B6</f>
        <v>23</v>
      </c>
      <c r="C7" s="4" t="n">
        <f aca="false">data!C6</f>
        <v>63</v>
      </c>
      <c r="D7" s="5" t="n">
        <f aca="false">B7-$B$16</f>
        <v>-1.33333333333333</v>
      </c>
      <c r="E7" s="5" t="n">
        <f aca="false">C7-$C$16</f>
        <v>1.25</v>
      </c>
      <c r="F7" s="6" t="n">
        <f aca="false">D7*E7</f>
        <v>-1.66666666666667</v>
      </c>
      <c r="G7" s="6" t="n">
        <f aca="false">E7*E7</f>
        <v>1.5625</v>
      </c>
      <c r="H7" s="6" t="n">
        <f aca="false">D7*D7</f>
        <v>1.77777777777777</v>
      </c>
      <c r="I7" s="6" t="n">
        <f aca="false">$C$20+$C$19*C7</f>
        <v>25.0489213005166</v>
      </c>
      <c r="J7" s="6" t="n">
        <f aca="false">B7-I7</f>
        <v>-2.04892130051656</v>
      </c>
      <c r="K7" s="6" t="n">
        <f aca="false">J7*J7</f>
        <v>4.19807849571046</v>
      </c>
    </row>
    <row r="8" customFormat="false" ht="15.75" hidden="false" customHeight="false" outlineLevel="0" collapsed="false">
      <c r="A8" s="4" t="n">
        <f aca="false">data!A7</f>
        <v>6</v>
      </c>
      <c r="B8" s="4" t="n">
        <f aca="false">data!B7</f>
        <v>20</v>
      </c>
      <c r="C8" s="4" t="n">
        <f aca="false">data!C7</f>
        <v>62</v>
      </c>
      <c r="D8" s="5" t="n">
        <f aca="false">B8-$B$16</f>
        <v>-4.33333333333333</v>
      </c>
      <c r="E8" s="5" t="n">
        <f aca="false">C8-$C$16</f>
        <v>0.25</v>
      </c>
      <c r="F8" s="6" t="n">
        <f aca="false">D8*E8</f>
        <v>-1.08333333333333</v>
      </c>
      <c r="G8" s="6" t="n">
        <f aca="false">E8*E8</f>
        <v>0.0625</v>
      </c>
      <c r="H8" s="6" t="n">
        <f aca="false">D8*D8</f>
        <v>18.7777777777778</v>
      </c>
      <c r="I8" s="6" t="n">
        <f aca="false">$C$20+$C$19*C8</f>
        <v>24.47645092677</v>
      </c>
      <c r="J8" s="6" t="n">
        <f aca="false">B8-I8</f>
        <v>-4.47645092676997</v>
      </c>
      <c r="K8" s="6" t="n">
        <f aca="false">J8*J8</f>
        <v>20.0386128997798</v>
      </c>
    </row>
    <row r="9" customFormat="false" ht="15.75" hidden="false" customHeight="false" outlineLevel="0" collapsed="false">
      <c r="A9" s="4" t="n">
        <f aca="false">data!A8</f>
        <v>7</v>
      </c>
      <c r="B9" s="4" t="n">
        <f aca="false">data!B8</f>
        <v>25</v>
      </c>
      <c r="C9" s="4" t="n">
        <f aca="false">data!C8</f>
        <v>65</v>
      </c>
      <c r="D9" s="5" t="n">
        <f aca="false">B9-$B$16</f>
        <v>0.666666666666668</v>
      </c>
      <c r="E9" s="5" t="n">
        <f aca="false">C9-$C$16</f>
        <v>3.25</v>
      </c>
      <c r="F9" s="6" t="n">
        <f aca="false">D9*E9</f>
        <v>2.16666666666667</v>
      </c>
      <c r="G9" s="6" t="n">
        <f aca="false">E9*E9</f>
        <v>10.5625</v>
      </c>
      <c r="H9" s="6" t="n">
        <f aca="false">D9*D9</f>
        <v>0.444444444444446</v>
      </c>
      <c r="I9" s="6" t="n">
        <f aca="false">$C$20+$C$19*C9</f>
        <v>26.1938620480097</v>
      </c>
      <c r="J9" s="6" t="n">
        <f aca="false">B9-I9</f>
        <v>-1.19386204800972</v>
      </c>
      <c r="K9" s="6" t="n">
        <f aca="false">J9*J9</f>
        <v>1.42530658967797</v>
      </c>
    </row>
    <row r="10" customFormat="false" ht="15.75" hidden="false" customHeight="false" outlineLevel="0" collapsed="false">
      <c r="A10" s="4" t="n">
        <f aca="false">data!A9</f>
        <v>8</v>
      </c>
      <c r="B10" s="4" t="n">
        <f aca="false">data!B9</f>
        <v>24</v>
      </c>
      <c r="C10" s="4" t="n">
        <f aca="false">data!C9</f>
        <v>60</v>
      </c>
      <c r="D10" s="5" t="n">
        <f aca="false">B10-$B$16</f>
        <v>-0.333333333333332</v>
      </c>
      <c r="E10" s="5" t="n">
        <f aca="false">C10-$C$16</f>
        <v>-1.75</v>
      </c>
      <c r="F10" s="6" t="n">
        <f aca="false">D10*E10</f>
        <v>0.583333333333331</v>
      </c>
      <c r="G10" s="6" t="n">
        <f aca="false">E10*E10</f>
        <v>3.0625</v>
      </c>
      <c r="H10" s="6" t="n">
        <f aca="false">D10*D10</f>
        <v>0.11111111111111</v>
      </c>
      <c r="I10" s="6" t="n">
        <f aca="false">$C$20+$C$19*C10</f>
        <v>23.3315101792768</v>
      </c>
      <c r="J10" s="6" t="n">
        <f aca="false">B10-I10</f>
        <v>0.668489820723185</v>
      </c>
      <c r="K10" s="6" t="n">
        <f aca="false">J10*J10</f>
        <v>0.446878640410516</v>
      </c>
    </row>
    <row r="11" customFormat="false" ht="15.75" hidden="false" customHeight="false" outlineLevel="0" collapsed="false">
      <c r="A11" s="4" t="n">
        <f aca="false">data!A10</f>
        <v>9</v>
      </c>
      <c r="B11" s="4" t="n">
        <f aca="false">data!B10</f>
        <v>28</v>
      </c>
      <c r="C11" s="4" t="n">
        <f aca="false">data!C10</f>
        <v>59</v>
      </c>
      <c r="D11" s="5" t="n">
        <f aca="false">B11-$B$16</f>
        <v>3.66666666666667</v>
      </c>
      <c r="E11" s="5" t="n">
        <f aca="false">C11-$C$16</f>
        <v>-2.75</v>
      </c>
      <c r="F11" s="6" t="n">
        <f aca="false">D11*E11</f>
        <v>-10.0833333333333</v>
      </c>
      <c r="G11" s="6" t="n">
        <f aca="false">E11*E11</f>
        <v>7.5625</v>
      </c>
      <c r="H11" s="6" t="n">
        <f aca="false">D11*D11</f>
        <v>13.4444444444445</v>
      </c>
      <c r="I11" s="6" t="n">
        <f aca="false">$C$20+$C$19*C11</f>
        <v>22.7590398055302</v>
      </c>
      <c r="J11" s="6" t="n">
        <f aca="false">B11-I11</f>
        <v>5.24096019446977</v>
      </c>
      <c r="K11" s="6" t="n">
        <f aca="false">J11*J11</f>
        <v>27.4676637600166</v>
      </c>
    </row>
    <row r="12" customFormat="false" ht="15.75" hidden="false" customHeight="false" outlineLevel="0" collapsed="false">
      <c r="A12" s="4" t="n">
        <f aca="false">data!A11</f>
        <v>10</v>
      </c>
      <c r="B12" s="4" t="n">
        <f aca="false">data!B11</f>
        <v>27</v>
      </c>
      <c r="C12" s="4" t="n">
        <f aca="false">data!C11</f>
        <v>65</v>
      </c>
      <c r="D12" s="5" t="n">
        <f aca="false">B12-$B$16</f>
        <v>2.66666666666667</v>
      </c>
      <c r="E12" s="5" t="n">
        <f aca="false">C12-$C$16</f>
        <v>3.25</v>
      </c>
      <c r="F12" s="6" t="n">
        <f aca="false">D12*E12</f>
        <v>8.66666666666667</v>
      </c>
      <c r="G12" s="6" t="n">
        <f aca="false">E12*E12</f>
        <v>10.5625</v>
      </c>
      <c r="H12" s="6" t="n">
        <f aca="false">D12*D12</f>
        <v>7.11111111111112</v>
      </c>
      <c r="I12" s="6" t="n">
        <f aca="false">$C$20+$C$19*C12</f>
        <v>26.1938620480097</v>
      </c>
      <c r="J12" s="6" t="n">
        <f aca="false">B12-I12</f>
        <v>0.806137951990277</v>
      </c>
      <c r="K12" s="6" t="n">
        <f aca="false">J12*J12</f>
        <v>0.649858397639077</v>
      </c>
    </row>
    <row r="13" customFormat="false" ht="15.75" hidden="false" customHeight="false" outlineLevel="0" collapsed="false">
      <c r="A13" s="4" t="n">
        <f aca="false">data!A12</f>
        <v>11</v>
      </c>
      <c r="B13" s="4" t="n">
        <f aca="false">data!B12</f>
        <v>31</v>
      </c>
      <c r="C13" s="4" t="n">
        <f aca="false">data!C12</f>
        <v>70</v>
      </c>
      <c r="D13" s="5" t="n">
        <f aca="false">B13-$B$16</f>
        <v>6.66666666666667</v>
      </c>
      <c r="E13" s="5" t="n">
        <f aca="false">C13-$C$16</f>
        <v>8.25</v>
      </c>
      <c r="F13" s="6" t="n">
        <f aca="false">D13*E13</f>
        <v>55</v>
      </c>
      <c r="G13" s="6" t="n">
        <f aca="false">E13*E13</f>
        <v>68.0625</v>
      </c>
      <c r="H13" s="6" t="n">
        <f aca="false">D13*D13</f>
        <v>44.4444444444445</v>
      </c>
      <c r="I13" s="6" t="n">
        <f aca="false">$C$20+$C$19*C13</f>
        <v>29.0562139167426</v>
      </c>
      <c r="J13" s="6" t="n">
        <f aca="false">B13-I13</f>
        <v>1.94378608325737</v>
      </c>
      <c r="K13" s="6" t="n">
        <f aca="false">J13*J13</f>
        <v>3.77830433746502</v>
      </c>
    </row>
    <row r="14" customFormat="false" ht="15.75" hidden="false" customHeight="false" outlineLevel="0" collapsed="false">
      <c r="A14" s="4" t="n">
        <f aca="false">data!A13</f>
        <v>12</v>
      </c>
      <c r="B14" s="4" t="n">
        <f aca="false">data!B13</f>
        <v>33</v>
      </c>
      <c r="C14" s="4" t="n">
        <f aca="false">data!C13</f>
        <v>65</v>
      </c>
      <c r="D14" s="5" t="n">
        <f aca="false">B14-$B$16</f>
        <v>8.66666666666667</v>
      </c>
      <c r="E14" s="5" t="n">
        <f aca="false">C14-$C$16</f>
        <v>3.25</v>
      </c>
      <c r="F14" s="6" t="n">
        <f aca="false">D14*E14</f>
        <v>28.1666666666667</v>
      </c>
      <c r="G14" s="6" t="n">
        <f aca="false">E14*E14</f>
        <v>10.5625</v>
      </c>
      <c r="H14" s="6" t="n">
        <f aca="false">D14*D14</f>
        <v>75.1111111111111</v>
      </c>
      <c r="I14" s="6" t="n">
        <f aca="false">$C$20+$C$19*C14</f>
        <v>26.1938620480097</v>
      </c>
      <c r="J14" s="6" t="n">
        <f aca="false">B14-I14</f>
        <v>6.80613795199028</v>
      </c>
      <c r="K14" s="6" t="n">
        <f aca="false">J14*J14</f>
        <v>46.3235138215224</v>
      </c>
    </row>
    <row r="16" customFormat="false" ht="15.75" hidden="false" customHeight="false" outlineLevel="0" collapsed="false">
      <c r="A16" s="4" t="s">
        <v>39</v>
      </c>
      <c r="B16" s="5" t="n">
        <f aca="false">AVERAGE(B3:B14)</f>
        <v>24.3333333333333</v>
      </c>
      <c r="C16" s="5" t="n">
        <f aca="false">AVERAGE(C3:C14)</f>
        <v>61.75</v>
      </c>
      <c r="E16" s="4" t="s">
        <v>40</v>
      </c>
      <c r="F16" s="6" t="n">
        <f aca="false">SUM(F3:F14)</f>
        <v>157</v>
      </c>
      <c r="G16" s="6" t="n">
        <f aca="false">SUM(G3:G14)</f>
        <v>274.25</v>
      </c>
      <c r="H16" s="6" t="n">
        <f aca="false">SUM(H3:H14)</f>
        <v>230.666666666667</v>
      </c>
      <c r="J16" s="6" t="n">
        <f aca="false">SUM(J3:J14)</f>
        <v>0</v>
      </c>
      <c r="K16" s="6" t="n">
        <f aca="false">SUM(K3:K14)</f>
        <v>140.788817988453</v>
      </c>
    </row>
    <row r="19" customFormat="false" ht="15.75" hidden="false" customHeight="false" outlineLevel="0" collapsed="false">
      <c r="B19" s="4" t="s">
        <v>41</v>
      </c>
      <c r="C19" s="7" t="n">
        <f aca="false">F16/G16</f>
        <v>0.572470373746582</v>
      </c>
    </row>
    <row r="20" customFormat="false" ht="15.75" hidden="false" customHeight="false" outlineLevel="0" collapsed="false">
      <c r="B20" s="4" t="s">
        <v>42</v>
      </c>
      <c r="C20" s="7" t="n">
        <f aca="false">B16-C19*C16</f>
        <v>-11.0167122455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4" width="10.99"/>
    <col collapsed="false" customWidth="true" hidden="false" outlineLevel="0" max="3" min="2" style="4" width="11.37"/>
    <col collapsed="false" customWidth="true" hidden="false" outlineLevel="0" max="4" min="4" style="4" width="10.49"/>
    <col collapsed="false" customWidth="true" hidden="false" outlineLevel="0" max="8" min="5" style="4" width="10.99"/>
  </cols>
  <sheetData>
    <row r="1" customFormat="false" ht="15.75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43</v>
      </c>
    </row>
    <row r="2" customFormat="false" ht="15.75" hidden="false" customHeight="false" outlineLevel="0" collapsed="false">
      <c r="A2" s="4" t="str">
        <f aca="false">data!A1</f>
        <v>t</v>
      </c>
      <c r="B2" s="4" t="str">
        <f aca="false">data!B1</f>
        <v>yt</v>
      </c>
      <c r="C2" s="4" t="str">
        <f aca="false">data!C1</f>
        <v>xt</v>
      </c>
      <c r="D2" s="4" t="s">
        <v>31</v>
      </c>
      <c r="E2" s="4" t="s">
        <v>32</v>
      </c>
      <c r="F2" s="4" t="s">
        <v>33</v>
      </c>
      <c r="G2" s="4" t="s">
        <v>35</v>
      </c>
      <c r="H2" s="4" t="s">
        <v>34</v>
      </c>
    </row>
    <row r="3" customFormat="false" ht="15.75" hidden="false" customHeight="false" outlineLevel="0" collapsed="false">
      <c r="A3" s="4" t="n">
        <f aca="false">data!A2</f>
        <v>1</v>
      </c>
      <c r="B3" s="4" t="n">
        <f aca="false">data!B2</f>
        <v>20</v>
      </c>
      <c r="C3" s="4" t="n">
        <f aca="false">data!C2</f>
        <v>54</v>
      </c>
      <c r="D3" s="5" t="n">
        <f aca="false">B3-$B$16</f>
        <v>-4.33333333333333</v>
      </c>
      <c r="E3" s="5" t="n">
        <f aca="false">C3-$C$16</f>
        <v>-7.75</v>
      </c>
      <c r="F3" s="6" t="n">
        <f aca="false">D3*E3</f>
        <v>33.5833333333333</v>
      </c>
      <c r="G3" s="6" t="n">
        <f aca="false">D3*D3</f>
        <v>18.7777777777778</v>
      </c>
      <c r="H3" s="6" t="n">
        <f aca="false">E3*E3</f>
        <v>60.0625</v>
      </c>
    </row>
    <row r="4" customFormat="false" ht="15.75" hidden="false" customHeight="false" outlineLevel="0" collapsed="false">
      <c r="A4" s="4" t="n">
        <f aca="false">data!A3</f>
        <v>2</v>
      </c>
      <c r="B4" s="4" t="n">
        <f aca="false">data!B3</f>
        <v>19</v>
      </c>
      <c r="C4" s="4" t="n">
        <f aca="false">data!C3</f>
        <v>53</v>
      </c>
      <c r="D4" s="5" t="n">
        <f aca="false">B4-$B$16</f>
        <v>-5.33333333333333</v>
      </c>
      <c r="E4" s="5" t="n">
        <f aca="false">C4-$C$16</f>
        <v>-8.75</v>
      </c>
      <c r="F4" s="6" t="n">
        <f aca="false">D4*E4</f>
        <v>46.6666666666667</v>
      </c>
      <c r="G4" s="6" t="n">
        <f aca="false">D4*D4</f>
        <v>28.4444444444444</v>
      </c>
      <c r="H4" s="6" t="n">
        <f aca="false">E4*E4</f>
        <v>76.5625</v>
      </c>
    </row>
    <row r="5" customFormat="false" ht="15.75" hidden="false" customHeight="false" outlineLevel="0" collapsed="false">
      <c r="A5" s="4" t="n">
        <f aca="false">data!A4</f>
        <v>3</v>
      </c>
      <c r="B5" s="4" t="n">
        <f aca="false">data!B4</f>
        <v>21</v>
      </c>
      <c r="C5" s="4" t="n">
        <f aca="false">data!C4</f>
        <v>59</v>
      </c>
      <c r="D5" s="5" t="n">
        <f aca="false">B5-$B$16</f>
        <v>-3.33333333333333</v>
      </c>
      <c r="E5" s="5" t="n">
        <f aca="false">C5-$C$16</f>
        <v>-2.75</v>
      </c>
      <c r="F5" s="6" t="n">
        <f aca="false">D5*E5</f>
        <v>9.16666666666666</v>
      </c>
      <c r="G5" s="6" t="n">
        <f aca="false">D5*D5</f>
        <v>11.1111111111111</v>
      </c>
      <c r="H5" s="6" t="n">
        <f aca="false">E5*E5</f>
        <v>7.5625</v>
      </c>
    </row>
    <row r="6" customFormat="false" ht="15.75" hidden="false" customHeight="false" outlineLevel="0" collapsed="false">
      <c r="A6" s="4" t="n">
        <f aca="false">data!A5</f>
        <v>4</v>
      </c>
      <c r="B6" s="4" t="n">
        <f aca="false">data!B5</f>
        <v>21</v>
      </c>
      <c r="C6" s="4" t="n">
        <f aca="false">data!C5</f>
        <v>66</v>
      </c>
      <c r="D6" s="5" t="n">
        <f aca="false">B6-$B$16</f>
        <v>-3.33333333333333</v>
      </c>
      <c r="E6" s="5" t="n">
        <f aca="false">C6-$C$16</f>
        <v>4.25</v>
      </c>
      <c r="F6" s="6" t="n">
        <f aca="false">D6*E6</f>
        <v>-14.1666666666667</v>
      </c>
      <c r="G6" s="6" t="n">
        <f aca="false">D6*D6</f>
        <v>11.1111111111111</v>
      </c>
      <c r="H6" s="6" t="n">
        <f aca="false">E6*E6</f>
        <v>18.0625</v>
      </c>
    </row>
    <row r="7" customFormat="false" ht="15.75" hidden="false" customHeight="false" outlineLevel="0" collapsed="false">
      <c r="A7" s="4" t="n">
        <f aca="false">data!A6</f>
        <v>5</v>
      </c>
      <c r="B7" s="4" t="n">
        <f aca="false">data!B6</f>
        <v>23</v>
      </c>
      <c r="C7" s="4" t="n">
        <f aca="false">data!C6</f>
        <v>63</v>
      </c>
      <c r="D7" s="5" t="n">
        <f aca="false">B7-$B$16</f>
        <v>-1.33333333333333</v>
      </c>
      <c r="E7" s="5" t="n">
        <f aca="false">C7-$C$16</f>
        <v>1.25</v>
      </c>
      <c r="F7" s="6" t="n">
        <f aca="false">D7*E7</f>
        <v>-1.66666666666667</v>
      </c>
      <c r="G7" s="6" t="n">
        <f aca="false">D7*D7</f>
        <v>1.77777777777777</v>
      </c>
      <c r="H7" s="6" t="n">
        <f aca="false">E7*E7</f>
        <v>1.5625</v>
      </c>
    </row>
    <row r="8" customFormat="false" ht="15.75" hidden="false" customHeight="false" outlineLevel="0" collapsed="false">
      <c r="A8" s="4" t="n">
        <f aca="false">data!A7</f>
        <v>6</v>
      </c>
      <c r="B8" s="4" t="n">
        <f aca="false">data!B7</f>
        <v>20</v>
      </c>
      <c r="C8" s="4" t="n">
        <f aca="false">data!C7</f>
        <v>62</v>
      </c>
      <c r="D8" s="5" t="n">
        <f aca="false">B8-$B$16</f>
        <v>-4.33333333333333</v>
      </c>
      <c r="E8" s="5" t="n">
        <f aca="false">C8-$C$16</f>
        <v>0.25</v>
      </c>
      <c r="F8" s="6" t="n">
        <f aca="false">D8*E8</f>
        <v>-1.08333333333333</v>
      </c>
      <c r="G8" s="6" t="n">
        <f aca="false">D8*D8</f>
        <v>18.7777777777778</v>
      </c>
      <c r="H8" s="6" t="n">
        <f aca="false">E8*E8</f>
        <v>0.0625</v>
      </c>
    </row>
    <row r="9" customFormat="false" ht="15.75" hidden="false" customHeight="false" outlineLevel="0" collapsed="false">
      <c r="A9" s="4" t="n">
        <f aca="false">data!A8</f>
        <v>7</v>
      </c>
      <c r="B9" s="4" t="n">
        <f aca="false">data!B8</f>
        <v>25</v>
      </c>
      <c r="C9" s="4" t="n">
        <f aca="false">data!C8</f>
        <v>65</v>
      </c>
      <c r="D9" s="5" t="n">
        <f aca="false">B9-$B$16</f>
        <v>0.666666666666668</v>
      </c>
      <c r="E9" s="5" t="n">
        <f aca="false">C9-$C$16</f>
        <v>3.25</v>
      </c>
      <c r="F9" s="6" t="n">
        <f aca="false">D9*E9</f>
        <v>2.16666666666667</v>
      </c>
      <c r="G9" s="6" t="n">
        <f aca="false">D9*D9</f>
        <v>0.444444444444446</v>
      </c>
      <c r="H9" s="6" t="n">
        <f aca="false">E9*E9</f>
        <v>10.5625</v>
      </c>
    </row>
    <row r="10" customFormat="false" ht="15.75" hidden="false" customHeight="false" outlineLevel="0" collapsed="false">
      <c r="A10" s="4" t="n">
        <f aca="false">data!A9</f>
        <v>8</v>
      </c>
      <c r="B10" s="4" t="n">
        <f aca="false">data!B9</f>
        <v>24</v>
      </c>
      <c r="C10" s="4" t="n">
        <f aca="false">data!C9</f>
        <v>60</v>
      </c>
      <c r="D10" s="5" t="n">
        <f aca="false">B10-$B$16</f>
        <v>-0.333333333333332</v>
      </c>
      <c r="E10" s="5" t="n">
        <f aca="false">C10-$C$16</f>
        <v>-1.75</v>
      </c>
      <c r="F10" s="6" t="n">
        <f aca="false">D10*E10</f>
        <v>0.583333333333331</v>
      </c>
      <c r="G10" s="6" t="n">
        <f aca="false">D10*D10</f>
        <v>0.11111111111111</v>
      </c>
      <c r="H10" s="6" t="n">
        <f aca="false">E10*E10</f>
        <v>3.0625</v>
      </c>
    </row>
    <row r="11" customFormat="false" ht="15.75" hidden="false" customHeight="false" outlineLevel="0" collapsed="false">
      <c r="A11" s="4" t="n">
        <f aca="false">data!A10</f>
        <v>9</v>
      </c>
      <c r="B11" s="4" t="n">
        <f aca="false">data!B10</f>
        <v>28</v>
      </c>
      <c r="C11" s="4" t="n">
        <f aca="false">data!C10</f>
        <v>59</v>
      </c>
      <c r="D11" s="5" t="n">
        <f aca="false">B11-$B$16</f>
        <v>3.66666666666667</v>
      </c>
      <c r="E11" s="5" t="n">
        <f aca="false">C11-$C$16</f>
        <v>-2.75</v>
      </c>
      <c r="F11" s="6" t="n">
        <f aca="false">D11*E11</f>
        <v>-10.0833333333333</v>
      </c>
      <c r="G11" s="6" t="n">
        <f aca="false">D11*D11</f>
        <v>13.4444444444445</v>
      </c>
      <c r="H11" s="6" t="n">
        <f aca="false">E11*E11</f>
        <v>7.5625</v>
      </c>
    </row>
    <row r="12" customFormat="false" ht="15.75" hidden="false" customHeight="false" outlineLevel="0" collapsed="false">
      <c r="A12" s="4" t="n">
        <f aca="false">data!A11</f>
        <v>10</v>
      </c>
      <c r="B12" s="4" t="n">
        <f aca="false">data!B11</f>
        <v>27</v>
      </c>
      <c r="C12" s="4" t="n">
        <f aca="false">data!C11</f>
        <v>65</v>
      </c>
      <c r="D12" s="5" t="n">
        <f aca="false">B12-$B$16</f>
        <v>2.66666666666667</v>
      </c>
      <c r="E12" s="5" t="n">
        <f aca="false">C12-$C$16</f>
        <v>3.25</v>
      </c>
      <c r="F12" s="6" t="n">
        <f aca="false">D12*E12</f>
        <v>8.66666666666667</v>
      </c>
      <c r="G12" s="6" t="n">
        <f aca="false">D12*D12</f>
        <v>7.11111111111112</v>
      </c>
      <c r="H12" s="6" t="n">
        <f aca="false">E12*E12</f>
        <v>10.5625</v>
      </c>
    </row>
    <row r="13" customFormat="false" ht="15.75" hidden="false" customHeight="false" outlineLevel="0" collapsed="false">
      <c r="A13" s="4" t="n">
        <f aca="false">data!A12</f>
        <v>11</v>
      </c>
      <c r="B13" s="4" t="n">
        <f aca="false">data!B12</f>
        <v>31</v>
      </c>
      <c r="C13" s="4" t="n">
        <f aca="false">data!C12</f>
        <v>70</v>
      </c>
      <c r="D13" s="5" t="n">
        <f aca="false">B13-$B$16</f>
        <v>6.66666666666667</v>
      </c>
      <c r="E13" s="5" t="n">
        <f aca="false">C13-$C$16</f>
        <v>8.25</v>
      </c>
      <c r="F13" s="6" t="n">
        <f aca="false">D13*E13</f>
        <v>55</v>
      </c>
      <c r="G13" s="6" t="n">
        <f aca="false">D13*D13</f>
        <v>44.4444444444445</v>
      </c>
      <c r="H13" s="6" t="n">
        <f aca="false">E13*E13</f>
        <v>68.0625</v>
      </c>
    </row>
    <row r="14" customFormat="false" ht="15.75" hidden="false" customHeight="false" outlineLevel="0" collapsed="false">
      <c r="A14" s="4" t="n">
        <f aca="false">data!A13</f>
        <v>12</v>
      </c>
      <c r="B14" s="4" t="n">
        <f aca="false">data!B13</f>
        <v>33</v>
      </c>
      <c r="C14" s="4" t="n">
        <f aca="false">data!C13</f>
        <v>65</v>
      </c>
      <c r="D14" s="5" t="n">
        <f aca="false">B14-$B$16</f>
        <v>8.66666666666667</v>
      </c>
      <c r="E14" s="5" t="n">
        <f aca="false">C14-$C$16</f>
        <v>3.25</v>
      </c>
      <c r="F14" s="6" t="n">
        <f aca="false">D14*E14</f>
        <v>28.1666666666667</v>
      </c>
      <c r="G14" s="6" t="n">
        <f aca="false">D14*D14</f>
        <v>75.1111111111111</v>
      </c>
      <c r="H14" s="6" t="n">
        <f aca="false">E14*E14</f>
        <v>10.5625</v>
      </c>
    </row>
    <row r="16" customFormat="false" ht="15.75" hidden="false" customHeight="false" outlineLevel="0" collapsed="false">
      <c r="A16" s="4" t="s">
        <v>39</v>
      </c>
      <c r="B16" s="5" t="n">
        <f aca="false">AVERAGE(B3:B14)</f>
        <v>24.3333333333333</v>
      </c>
      <c r="C16" s="5" t="n">
        <f aca="false">AVERAGE(C3:C14)</f>
        <v>61.75</v>
      </c>
      <c r="E16" s="4" t="s">
        <v>40</v>
      </c>
      <c r="F16" s="6" t="n">
        <f aca="false">SUM(F3:F15)</f>
        <v>157</v>
      </c>
      <c r="G16" s="6" t="n">
        <f aca="false">SUM(G3:G15)</f>
        <v>230.666666666667</v>
      </c>
      <c r="H16" s="6" t="n">
        <f aca="false">SUM(H3:H15)</f>
        <v>274.25</v>
      </c>
    </row>
    <row r="18" customFormat="false" ht="15.75" hidden="false" customHeight="false" outlineLevel="0" collapsed="false">
      <c r="C18" s="4" t="s">
        <v>44</v>
      </c>
      <c r="D18" s="8" t="n">
        <f aca="false">F16/(SQRT(G16)*SQRT(H16))</f>
        <v>0.624214588624148</v>
      </c>
      <c r="F18" s="4" t="s">
        <v>45</v>
      </c>
      <c r="G18" s="6" t="n">
        <f aca="false">D18/SQRT((1-D18*D18)/10)</f>
        <v>2.52663351662386</v>
      </c>
    </row>
    <row r="19" customFormat="false" ht="15.75" hidden="false" customHeight="false" outlineLevel="0" collapsed="false">
      <c r="C19" s="4" t="s">
        <v>44</v>
      </c>
      <c r="D19" s="8" t="n">
        <f aca="false">CORREL(B3:B14,C3:C14)</f>
        <v>0.624214588624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3" min="1" style="4" width="10.99"/>
    <col collapsed="false" customWidth="true" hidden="false" outlineLevel="0" max="5" min="5" style="0" width="11.37"/>
    <col collapsed="false" customWidth="true" hidden="false" outlineLevel="0" max="6" min="6" style="0" width="13.11"/>
  </cols>
  <sheetData>
    <row r="1" customFormat="false" ht="15.75" hidden="false" customHeight="false" outlineLevel="0" collapsed="false">
      <c r="A1" s="4" t="s">
        <v>46</v>
      </c>
      <c r="B1" s="4" t="s">
        <v>47</v>
      </c>
      <c r="C1" s="4" t="s">
        <v>23</v>
      </c>
    </row>
    <row r="2" customFormat="false" ht="15.75" hidden="false" customHeight="false" outlineLevel="0" collapsed="false">
      <c r="A2" s="4" t="n">
        <v>1</v>
      </c>
      <c r="B2" s="4" t="n">
        <v>20</v>
      </c>
      <c r="C2" s="4" t="n">
        <v>54</v>
      </c>
    </row>
    <row r="3" customFormat="false" ht="15.75" hidden="false" customHeight="false" outlineLevel="0" collapsed="false">
      <c r="A3" s="4" t="n">
        <v>2</v>
      </c>
      <c r="B3" s="4" t="n">
        <v>19</v>
      </c>
      <c r="C3" s="4" t="n">
        <v>53</v>
      </c>
      <c r="E3" s="9"/>
      <c r="F3" s="9"/>
    </row>
    <row r="4" customFormat="false" ht="15.75" hidden="false" customHeight="false" outlineLevel="0" collapsed="false">
      <c r="A4" s="4" t="n">
        <v>3</v>
      </c>
      <c r="B4" s="4" t="n">
        <v>21</v>
      </c>
      <c r="C4" s="4" t="n">
        <v>59</v>
      </c>
      <c r="E4" s="9"/>
      <c r="F4" s="9"/>
    </row>
    <row r="5" customFormat="false" ht="15.75" hidden="false" customHeight="false" outlineLevel="0" collapsed="false">
      <c r="A5" s="4" t="n">
        <v>4</v>
      </c>
      <c r="B5" s="4" t="n">
        <v>21</v>
      </c>
      <c r="C5" s="4" t="n">
        <v>66</v>
      </c>
      <c r="E5" s="9"/>
      <c r="F5" s="9"/>
    </row>
    <row r="6" customFormat="false" ht="15.75" hidden="false" customHeight="false" outlineLevel="0" collapsed="false">
      <c r="A6" s="4" t="n">
        <v>5</v>
      </c>
      <c r="B6" s="4" t="n">
        <v>23</v>
      </c>
      <c r="C6" s="4" t="n">
        <v>63</v>
      </c>
      <c r="E6" s="9"/>
    </row>
    <row r="7" customFormat="false" ht="15.75" hidden="false" customHeight="false" outlineLevel="0" collapsed="false">
      <c r="A7" s="4" t="n">
        <v>6</v>
      </c>
      <c r="B7" s="4" t="n">
        <v>20</v>
      </c>
      <c r="C7" s="4" t="n">
        <v>62</v>
      </c>
      <c r="E7" s="9"/>
      <c r="F7" s="9"/>
    </row>
    <row r="8" customFormat="false" ht="15.75" hidden="false" customHeight="false" outlineLevel="0" collapsed="false">
      <c r="A8" s="4" t="n">
        <v>7</v>
      </c>
      <c r="B8" s="4" t="n">
        <v>25</v>
      </c>
      <c r="C8" s="4" t="n">
        <v>65</v>
      </c>
    </row>
    <row r="9" customFormat="false" ht="15.75" hidden="false" customHeight="false" outlineLevel="0" collapsed="false">
      <c r="A9" s="4" t="n">
        <v>8</v>
      </c>
      <c r="B9" s="4" t="n">
        <v>24</v>
      </c>
      <c r="C9" s="4" t="n">
        <v>60</v>
      </c>
    </row>
    <row r="10" customFormat="false" ht="15.75" hidden="false" customHeight="false" outlineLevel="0" collapsed="false">
      <c r="A10" s="4" t="n">
        <v>9</v>
      </c>
      <c r="B10" s="4" t="n">
        <v>28</v>
      </c>
      <c r="C10" s="4" t="n">
        <v>59</v>
      </c>
    </row>
    <row r="11" customFormat="false" ht="15.75" hidden="false" customHeight="false" outlineLevel="0" collapsed="false">
      <c r="A11" s="4" t="n">
        <v>10</v>
      </c>
      <c r="B11" s="4" t="n">
        <v>27</v>
      </c>
      <c r="C11" s="4" t="n">
        <v>65</v>
      </c>
    </row>
    <row r="12" customFormat="false" ht="15.75" hidden="false" customHeight="false" outlineLevel="0" collapsed="false">
      <c r="A12" s="4" t="n">
        <v>11</v>
      </c>
      <c r="B12" s="4" t="n">
        <v>31</v>
      </c>
      <c r="C12" s="4" t="n">
        <v>70</v>
      </c>
    </row>
    <row r="13" customFormat="false" ht="15.75" hidden="false" customHeight="false" outlineLevel="0" collapsed="false">
      <c r="A13" s="4" t="n">
        <v>12</v>
      </c>
      <c r="B13" s="4" t="n">
        <v>33</v>
      </c>
      <c r="C13" s="4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3:21:41Z</dcterms:created>
  <dc:creator>Régis Bourbonnais </dc:creator>
  <dc:description/>
  <dc:language>en-US</dc:language>
  <cp:lastModifiedBy>Régis Bourbonnais </cp:lastModifiedBy>
  <dcterms:modified xsi:type="dcterms:W3CDTF">2007-02-11T09:45:33Z</dcterms:modified>
  <cp:revision>0</cp:revision>
  <dc:subject/>
  <dc:title/>
</cp:coreProperties>
</file>