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1" sheetId="1" state="visible" r:id="rId2"/>
    <sheet name="Graph2" sheetId="2" state="visible" r:id="rId3"/>
    <sheet name="Graph3" sheetId="3" state="visible" r:id="rId4"/>
    <sheet name="REAL-PREV" sheetId="4" state="visible" r:id="rId5"/>
    <sheet name="PREV" sheetId="5" state="visible" r:id="rId6"/>
    <sheet name="SAISFIXM" sheetId="6" state="visible" r:id="rId7"/>
  </sheets>
  <definedNames>
    <definedName function="false" hidden="false" name="ZONE_IMPRES_MI" vbProcedure="false">SAISFIXM!$A$1:$F$36</definedName>
    <definedName function="false" hidden="false" name="__123Graph_A" vbProcedure="false">SAISFIXM!$B$4:$B$39</definedName>
    <definedName function="false" hidden="false" name="__123Graph_B" vbProcedure="false">SAISFIXM!$E$4:$E$39</definedName>
    <definedName function="false" hidden="false" name="__123Graph_X" vbProcedure="false">SAISFIXM!$A$4:$A$39</definedName>
    <definedName function="false" hidden="false" localSheetId="5" name="Zone_impres_MI" vbProcedure="false">SAISFIXM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Comme nous sommes selon un schéma multiplicatif, on calcule le rapport entre la série brute et la moyenne mobi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11</xdr:rowOff>
              </xdr:from>
              <xdr:to>
                <xdr:col>6</xdr:col>
                <xdr:colOff>31</xdr:colOff>
                <xdr:row>12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La somme des coefficients saisonniers n'est pas (tout à fait) égale à 12, le principe de la conservation des aires n'est donc pas respect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</xdr:row>
                <xdr:rowOff>11</xdr:rowOff>
              </xdr:from>
              <xdr:to>
                <xdr:col>9</xdr:col>
                <xdr:colOff>1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49">
  <si>
    <t xml:space="preserve">DATES</t>
  </si>
  <si>
    <t xml:space="preserve">VENTES</t>
  </si>
  <si>
    <t xml:space="preserve">PREVISION</t>
  </si>
  <si>
    <t xml:space="preserve">J96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J97</t>
  </si>
  <si>
    <t xml:space="preserve">J98</t>
  </si>
  <si>
    <t xml:space="preserve">J99</t>
  </si>
  <si>
    <t xml:space="preserve">MODELE </t>
  </si>
  <si>
    <t xml:space="preserve"> DE HOLT</t>
  </si>
  <si>
    <t xml:space="preserve">ALPHA</t>
  </si>
  <si>
    <t xml:space="preserve">BETA</t>
  </si>
  <si>
    <t xml:space="preserve">VENTES CVS</t>
  </si>
  <si>
    <t xml:space="preserve">a0t</t>
  </si>
  <si>
    <t xml:space="preserve">a1t</t>
  </si>
  <si>
    <t xml:space="preserve">PREVt</t>
  </si>
  <si>
    <t xml:space="preserve">SAIS.</t>
  </si>
  <si>
    <t xml:space="preserve">PREV</t>
  </si>
  <si>
    <t xml:space="preserve">ANALYSE </t>
  </si>
  <si>
    <t xml:space="preserve">SAISONNALITE</t>
  </si>
  <si>
    <t xml:space="preserve">FIXE et SCHEMA MULTIPLICATIF</t>
  </si>
  <si>
    <t xml:space="preserve">MM12</t>
  </si>
  <si>
    <t xml:space="preserve">RAPPORT</t>
  </si>
  <si>
    <t xml:space="preserve">Ventes CVS</t>
  </si>
  <si>
    <t xml:space="preserve">PROV. </t>
  </si>
  <si>
    <t xml:space="preserve">DEFI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OMME</t>
  </si>
  <si>
    <t xml:space="preserve">MOYENNE</t>
  </si>
  <si>
    <t xml:space="preserve">E-T</t>
  </si>
  <si>
    <t xml:space="preserve">CV</t>
  </si>
</sst>
</file>

<file path=xl/styles.xml><?xml version="1.0" encoding="utf-8"?>
<styleSheet xmlns="http://schemas.openxmlformats.org/spreadsheetml/2006/main">
  <numFmts count="7">
    <numFmt numFmtId="164" formatCode="0_)"/>
    <numFmt numFmtId="165" formatCode="0"/>
    <numFmt numFmtId="166" formatCode="_-* #,##0.00\ _F_-;\-* #,##0.00\ _F_-;_-* \-??\ _F_-;_-@_-"/>
    <numFmt numFmtId="167" formatCode="General_)"/>
    <numFmt numFmtId="168" formatCode="0.00_)"/>
    <numFmt numFmtId="169" formatCode="0.00"/>
    <numFmt numFmtId="170" formatCode="0.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aisonnalité de la téléphonie mobile (abonnemen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0518477661335"/>
          <c:w val="0.967558835087107"/>
          <c:h val="0.816464423607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SFIXM!$H$9:$H$20</c:f>
              <c:numCache>
                <c:formatCode>General</c:formatCode>
                <c:ptCount val="12"/>
                <c:pt idx="0">
                  <c:v>0.953700775443146</c:v>
                </c:pt>
                <c:pt idx="1">
                  <c:v>0.77724132614161</c:v>
                </c:pt>
                <c:pt idx="2">
                  <c:v>0.940823625257951</c:v>
                </c:pt>
                <c:pt idx="3">
                  <c:v>0.81314776701702</c:v>
                </c:pt>
                <c:pt idx="4">
                  <c:v>0.829347683615051</c:v>
                </c:pt>
                <c:pt idx="5">
                  <c:v>1.17762596244146</c:v>
                </c:pt>
                <c:pt idx="6">
                  <c:v>0.932093062502474</c:v>
                </c:pt>
                <c:pt idx="7">
                  <c:v>0.648282791539778</c:v>
                </c:pt>
                <c:pt idx="8">
                  <c:v>1.00981935488273</c:v>
                </c:pt>
                <c:pt idx="9">
                  <c:v>1.07258040971686</c:v>
                </c:pt>
                <c:pt idx="10">
                  <c:v>0.934434516574116</c:v>
                </c:pt>
                <c:pt idx="11">
                  <c:v>1.91090272486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9514"/>
        <c:axId val="31008752"/>
      </c:lineChart>
      <c:catAx>
        <c:axId val="85519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08752"/>
        <c:crossesAt val="0"/>
        <c:auto val="1"/>
        <c:lblAlgn val="ctr"/>
        <c:lblOffset val="100"/>
        <c:noMultiLvlLbl val="0"/>
      </c:catAx>
      <c:valAx>
        <c:axId val="31008752"/>
        <c:scaling>
          <c:orientation val="minMax"/>
        </c:scaling>
        <c:delete val="0"/>
        <c:axPos val="l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19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nalyse de saisonnal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105350248207"/>
          <c:w val="0.967558835087107"/>
          <c:h val="0.818877551020408"/>
        </c:manualLayout>
      </c:layout>
      <c:lineChart>
        <c:grouping val="standard"/>
        <c:varyColors val="0"/>
        <c:ser>
          <c:idx val="0"/>
          <c:order val="0"/>
          <c:tx>
            <c:strRef>
              <c:f>SAISFIXM!$B$3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FIXM!$A$4:$A$39</c:f>
              <c:strCache>
                <c:ptCount val="36"/>
                <c:pt idx="0">
                  <c:v>J96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7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8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AISFIXM!$B$4:$B$39</c:f>
              <c:numCache>
                <c:formatCode>General</c:formatCode>
                <c:ptCount val="36"/>
                <c:pt idx="0">
                  <c:v>60.722</c:v>
                </c:pt>
                <c:pt idx="1">
                  <c:v>77.72</c:v>
                </c:pt>
                <c:pt idx="2">
                  <c:v>85.5795</c:v>
                </c:pt>
                <c:pt idx="3">
                  <c:v>86.5242</c:v>
                </c:pt>
                <c:pt idx="4">
                  <c:v>111.2565</c:v>
                </c:pt>
                <c:pt idx="5">
                  <c:v>129.66</c:v>
                </c:pt>
                <c:pt idx="6">
                  <c:v>116.6952</c:v>
                </c:pt>
                <c:pt idx="7">
                  <c:v>95.0510855456</c:v>
                </c:pt>
                <c:pt idx="8">
                  <c:v>143.9325</c:v>
                </c:pt>
                <c:pt idx="9">
                  <c:v>174.7440818405</c:v>
                </c:pt>
                <c:pt idx="10">
                  <c:v>154.2</c:v>
                </c:pt>
                <c:pt idx="11">
                  <c:v>294.07</c:v>
                </c:pt>
                <c:pt idx="12">
                  <c:v>192.9</c:v>
                </c:pt>
                <c:pt idx="13">
                  <c:v>169.8</c:v>
                </c:pt>
                <c:pt idx="14">
                  <c:v>238.4</c:v>
                </c:pt>
                <c:pt idx="15">
                  <c:v>213.4</c:v>
                </c:pt>
                <c:pt idx="16">
                  <c:v>250.5</c:v>
                </c:pt>
                <c:pt idx="17">
                  <c:v>348.487</c:v>
                </c:pt>
                <c:pt idx="18">
                  <c:v>343.275</c:v>
                </c:pt>
                <c:pt idx="19">
                  <c:v>229.241</c:v>
                </c:pt>
                <c:pt idx="20">
                  <c:v>410.3</c:v>
                </c:pt>
                <c:pt idx="21">
                  <c:v>427.4</c:v>
                </c:pt>
                <c:pt idx="22">
                  <c:v>405.3</c:v>
                </c:pt>
                <c:pt idx="23">
                  <c:v>980.7</c:v>
                </c:pt>
                <c:pt idx="24">
                  <c:v>442.4</c:v>
                </c:pt>
                <c:pt idx="25">
                  <c:v>368.1</c:v>
                </c:pt>
                <c:pt idx="26">
                  <c:v>422.5</c:v>
                </c:pt>
                <c:pt idx="27">
                  <c:v>402.451</c:v>
                </c:pt>
                <c:pt idx="28">
                  <c:v>399.905</c:v>
                </c:pt>
                <c:pt idx="29">
                  <c:v>682</c:v>
                </c:pt>
                <c:pt idx="30">
                  <c:v>538.563889722244</c:v>
                </c:pt>
                <c:pt idx="31">
                  <c:v>354.275975240822</c:v>
                </c:pt>
                <c:pt idx="32">
                  <c:v>622.556784394486</c:v>
                </c:pt>
                <c:pt idx="33">
                  <c:v>712.944974350771</c:v>
                </c:pt>
                <c:pt idx="34">
                  <c:v>687.104180528326</c:v>
                </c:pt>
                <c:pt idx="35">
                  <c:v>1088.29232618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ISFIXM!$E$3</c:f>
              <c:strCache>
                <c:ptCount val="1"/>
                <c:pt idx="0">
                  <c:v>Ventes CV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FIXM!$A$4:$A$39</c:f>
              <c:strCache>
                <c:ptCount val="36"/>
                <c:pt idx="0">
                  <c:v>J96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7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8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AISFIXM!$E$4:$E$39</c:f>
              <c:numCache>
                <c:formatCode>General</c:formatCode>
                <c:ptCount val="36"/>
                <c:pt idx="0">
                  <c:v>63.6698653954486</c:v>
                </c:pt>
                <c:pt idx="1">
                  <c:v>99.9946829716563</c:v>
                </c:pt>
                <c:pt idx="2">
                  <c:v>90.9623203568428</c:v>
                </c:pt>
                <c:pt idx="3">
                  <c:v>106.406490320214</c:v>
                </c:pt>
                <c:pt idx="4">
                  <c:v>134.149407055727</c:v>
                </c:pt>
                <c:pt idx="5">
                  <c:v>110.102871484923</c:v>
                </c:pt>
                <c:pt idx="6">
                  <c:v>125.196940836249</c:v>
                </c:pt>
                <c:pt idx="7">
                  <c:v>146.619788132642</c:v>
                </c:pt>
                <c:pt idx="8">
                  <c:v>142.532918688923</c:v>
                </c:pt>
                <c:pt idx="9">
                  <c:v>162.919330110297</c:v>
                </c:pt>
                <c:pt idx="10">
                  <c:v>165.019589136474</c:v>
                </c:pt>
                <c:pt idx="11">
                  <c:v>153.890617336549</c:v>
                </c:pt>
                <c:pt idx="12">
                  <c:v>202.26469870528</c:v>
                </c:pt>
                <c:pt idx="13">
                  <c:v>218.464966142399</c:v>
                </c:pt>
                <c:pt idx="14">
                  <c:v>253.394997319116</c:v>
                </c:pt>
                <c:pt idx="15">
                  <c:v>262.436925557632</c:v>
                </c:pt>
                <c:pt idx="16">
                  <c:v>302.044612831247</c:v>
                </c:pt>
                <c:pt idx="17">
                  <c:v>295.923333141803</c:v>
                </c:pt>
                <c:pt idx="18">
                  <c:v>368.284041379279</c:v>
                </c:pt>
                <c:pt idx="19">
                  <c:v>353.612656377188</c:v>
                </c:pt>
                <c:pt idx="20">
                  <c:v>406.310295020687</c:v>
                </c:pt>
                <c:pt idx="21">
                  <c:v>398.478282959525</c:v>
                </c:pt>
                <c:pt idx="22">
                  <c:v>433.73825860579</c:v>
                </c:pt>
                <c:pt idx="23">
                  <c:v>513.212937130457</c:v>
                </c:pt>
                <c:pt idx="24">
                  <c:v>463.877152447983</c:v>
                </c:pt>
                <c:pt idx="25">
                  <c:v>473.598080312232</c:v>
                </c:pt>
                <c:pt idx="26">
                  <c:v>449.074607245498</c:v>
                </c:pt>
                <c:pt idx="27">
                  <c:v>494.929724121811</c:v>
                </c:pt>
                <c:pt idx="28">
                  <c:v>482.192219138842</c:v>
                </c:pt>
                <c:pt idx="29">
                  <c:v>579.131253684384</c:v>
                </c:pt>
                <c:pt idx="30">
                  <c:v>577.800555961991</c:v>
                </c:pt>
                <c:pt idx="31">
                  <c:v>546.483694869269</c:v>
                </c:pt>
                <c:pt idx="32">
                  <c:v>616.503121458577</c:v>
                </c:pt>
                <c:pt idx="33">
                  <c:v>664.700723500042</c:v>
                </c:pt>
                <c:pt idx="34">
                  <c:v>735.31549652878</c:v>
                </c:pt>
                <c:pt idx="35">
                  <c:v>569.517386743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6778"/>
        <c:axId val="72774530"/>
      </c:lineChart>
      <c:catAx>
        <c:axId val="87486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74530"/>
        <c:crossesAt val="0"/>
        <c:auto val="1"/>
        <c:lblAlgn val="ctr"/>
        <c:lblOffset val="100"/>
        <c:noMultiLvlLbl val="0"/>
      </c:catAx>
      <c:valAx>
        <c:axId val="72774530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86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28166615727"/>
          <c:y val="0.935948703805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éalisation et prévision des ventes de cartes Si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AL-PREV'!$B$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L-PREV'!$A$5:$A$52</c:f>
              <c:strCache>
                <c:ptCount val="48"/>
                <c:pt idx="0">
                  <c:v>J96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7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8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99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REAL-PREV'!$B$5:$B$52</c:f>
              <c:numCache>
                <c:formatCode>General</c:formatCode>
                <c:ptCount val="48"/>
                <c:pt idx="0">
                  <c:v>60.722</c:v>
                </c:pt>
                <c:pt idx="1">
                  <c:v>77.72</c:v>
                </c:pt>
                <c:pt idx="2">
                  <c:v>85.5795</c:v>
                </c:pt>
                <c:pt idx="3">
                  <c:v>86.5242</c:v>
                </c:pt>
                <c:pt idx="4">
                  <c:v>111.2565</c:v>
                </c:pt>
                <c:pt idx="5">
                  <c:v>129.66</c:v>
                </c:pt>
                <c:pt idx="6">
                  <c:v>116.6952</c:v>
                </c:pt>
                <c:pt idx="7">
                  <c:v>95.0510855456</c:v>
                </c:pt>
                <c:pt idx="8">
                  <c:v>143.9325</c:v>
                </c:pt>
                <c:pt idx="9">
                  <c:v>174.7440818405</c:v>
                </c:pt>
                <c:pt idx="10">
                  <c:v>154.2</c:v>
                </c:pt>
                <c:pt idx="11">
                  <c:v>294.07</c:v>
                </c:pt>
                <c:pt idx="12">
                  <c:v>192.9</c:v>
                </c:pt>
                <c:pt idx="13">
                  <c:v>169.8</c:v>
                </c:pt>
                <c:pt idx="14">
                  <c:v>238.4</c:v>
                </c:pt>
                <c:pt idx="15">
                  <c:v>213.4</c:v>
                </c:pt>
                <c:pt idx="16">
                  <c:v>250.5</c:v>
                </c:pt>
                <c:pt idx="17">
                  <c:v>348.487</c:v>
                </c:pt>
                <c:pt idx="18">
                  <c:v>343.275</c:v>
                </c:pt>
                <c:pt idx="19">
                  <c:v>229.241</c:v>
                </c:pt>
                <c:pt idx="20">
                  <c:v>410.3</c:v>
                </c:pt>
                <c:pt idx="21">
                  <c:v>427.4</c:v>
                </c:pt>
                <c:pt idx="22">
                  <c:v>405.3</c:v>
                </c:pt>
                <c:pt idx="23">
                  <c:v>980.7</c:v>
                </c:pt>
                <c:pt idx="24">
                  <c:v>442.4</c:v>
                </c:pt>
                <c:pt idx="25">
                  <c:v>368.1</c:v>
                </c:pt>
                <c:pt idx="26">
                  <c:v>422.5</c:v>
                </c:pt>
                <c:pt idx="27">
                  <c:v>402.451</c:v>
                </c:pt>
                <c:pt idx="28">
                  <c:v>399.905</c:v>
                </c:pt>
                <c:pt idx="29">
                  <c:v>682</c:v>
                </c:pt>
                <c:pt idx="30">
                  <c:v>538.563889722244</c:v>
                </c:pt>
                <c:pt idx="31">
                  <c:v>354.275975240822</c:v>
                </c:pt>
                <c:pt idx="32">
                  <c:v>622.556784394486</c:v>
                </c:pt>
                <c:pt idx="33">
                  <c:v>712.944974350771</c:v>
                </c:pt>
                <c:pt idx="34">
                  <c:v>687.104180528326</c:v>
                </c:pt>
                <c:pt idx="35">
                  <c:v>1088.29232618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AL-PREV'!$C$4</c:f>
              <c:strCache>
                <c:ptCount val="1"/>
                <c:pt idx="0">
                  <c:v>PREVI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L-PREV'!$A$5:$A$52</c:f>
              <c:strCache>
                <c:ptCount val="48"/>
                <c:pt idx="0">
                  <c:v>J96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7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8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99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REAL-PREV'!$C$5:$C$52</c:f>
              <c:numCache>
                <c:formatCode>General</c:formatCode>
                <c:ptCount val="48"/>
                <c:pt idx="1">
                  <c:v>60.722</c:v>
                </c:pt>
                <c:pt idx="2">
                  <c:v>59.6507843937384</c:v>
                </c:pt>
                <c:pt idx="3">
                  <c:v>79.0704642925595</c:v>
                </c:pt>
                <c:pt idx="4">
                  <c:v>77.3521755611798</c:v>
                </c:pt>
                <c:pt idx="5">
                  <c:v>94.1717160119209</c:v>
                </c:pt>
                <c:pt idx="6">
                  <c:v>140.165769594006</c:v>
                </c:pt>
                <c:pt idx="7">
                  <c:v>119.079570801485</c:v>
                </c:pt>
                <c:pt idx="8">
                  <c:v>91.6836980684107</c:v>
                </c:pt>
                <c:pt idx="9">
                  <c:v>151.306452494694</c:v>
                </c:pt>
                <c:pt idx="10">
                  <c:v>174.42616877038</c:v>
                </c:pt>
                <c:pt idx="11">
                  <c:v>161.048144896234</c:v>
                </c:pt>
                <c:pt idx="12">
                  <c:v>166.620880489505</c:v>
                </c:pt>
                <c:pt idx="13">
                  <c:v>149.641048333091</c:v>
                </c:pt>
                <c:pt idx="14">
                  <c:v>198.906793963491</c:v>
                </c:pt>
                <c:pt idx="15">
                  <c:v>193.234717008359</c:v>
                </c:pt>
                <c:pt idx="16">
                  <c:v>215.790062313299</c:v>
                </c:pt>
                <c:pt idx="17">
                  <c:v>341.952187487758</c:v>
                </c:pt>
                <c:pt idx="18">
                  <c:v>288.946918461056</c:v>
                </c:pt>
                <c:pt idx="19">
                  <c:v>226.21174739316</c:v>
                </c:pt>
                <c:pt idx="20">
                  <c:v>375.731836349189</c:v>
                </c:pt>
                <c:pt idx="21">
                  <c:v>435.616008179549</c:v>
                </c:pt>
                <c:pt idx="22">
                  <c:v>399.163471291644</c:v>
                </c:pt>
                <c:pt idx="23">
                  <c:v>865.383171547494</c:v>
                </c:pt>
                <c:pt idx="24">
                  <c:v>475.244229234932</c:v>
                </c:pt>
                <c:pt idx="25">
                  <c:v>398.929686719174</c:v>
                </c:pt>
                <c:pt idx="26">
                  <c:v>493.239365994949</c:v>
                </c:pt>
                <c:pt idx="27">
                  <c:v>422.913957081596</c:v>
                </c:pt>
                <c:pt idx="28">
                  <c:v>439.076148793421</c:v>
                </c:pt>
                <c:pt idx="29">
                  <c:v>623.315567388673</c:v>
                </c:pt>
                <c:pt idx="30">
                  <c:v>523.167577271054</c:v>
                </c:pt>
                <c:pt idx="31">
                  <c:v>378.767855766999</c:v>
                </c:pt>
                <c:pt idx="32">
                  <c:v>594.468554182334</c:v>
                </c:pt>
                <c:pt idx="33">
                  <c:v>659.05780200134</c:v>
                </c:pt>
                <c:pt idx="34">
                  <c:v>607.358306915351</c:v>
                </c:pt>
                <c:pt idx="35">
                  <c:v>1339.80839782496</c:v>
                </c:pt>
                <c:pt idx="36">
                  <c:v>647.865742625077</c:v>
                </c:pt>
                <c:pt idx="37">
                  <c:v>533.680905471232</c:v>
                </c:pt>
                <c:pt idx="38">
                  <c:v>651.284575127914</c:v>
                </c:pt>
                <c:pt idx="39">
                  <c:v>566.749956756823</c:v>
                </c:pt>
                <c:pt idx="40">
                  <c:v>581.499538298487</c:v>
                </c:pt>
                <c:pt idx="41">
                  <c:v>830.135656980755</c:v>
                </c:pt>
                <c:pt idx="42">
                  <c:v>660.285413292605</c:v>
                </c:pt>
                <c:pt idx="43">
                  <c:v>461.329054491551</c:v>
                </c:pt>
                <c:pt idx="44">
                  <c:v>721.665234419369</c:v>
                </c:pt>
                <c:pt idx="45">
                  <c:v>769.592004114045</c:v>
                </c:pt>
                <c:pt idx="46">
                  <c:v>673.018113395621</c:v>
                </c:pt>
                <c:pt idx="47">
                  <c:v>1381.28889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3370"/>
        <c:axId val="38535300"/>
      </c:lineChart>
      <c:catAx>
        <c:axId val="3956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35300"/>
        <c:crossesAt val="0"/>
        <c:auto val="1"/>
        <c:lblAlgn val="ctr"/>
        <c:lblOffset val="100"/>
        <c:noMultiLvlLbl val="0"/>
      </c:catAx>
      <c:valAx>
        <c:axId val="3853530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633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" activeCellId="0" sqref="B4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1" width="10.99"/>
  </cols>
  <sheetData>
    <row r="4" customFormat="false" ht="15.75" hidden="false" customHeight="false" outlineLevel="0" collapsed="false">
      <c r="A4" s="2" t="s">
        <v>0</v>
      </c>
      <c r="B4" s="3" t="s">
        <v>1</v>
      </c>
      <c r="C4" s="1" t="s">
        <v>2</v>
      </c>
    </row>
    <row r="5" customFormat="false" ht="15.75" hidden="false" customHeight="false" outlineLevel="0" collapsed="false">
      <c r="A5" s="2" t="s">
        <v>3</v>
      </c>
      <c r="B5" s="4" t="n">
        <v>60.722</v>
      </c>
    </row>
    <row r="6" customFormat="false" ht="15.75" hidden="false" customHeight="false" outlineLevel="0" collapsed="false">
      <c r="A6" s="2" t="s">
        <v>4</v>
      </c>
      <c r="B6" s="4" t="n">
        <v>77.72</v>
      </c>
      <c r="C6" s="1" t="n">
        <f aca="false">PREV!E5*PREV!G40</f>
        <v>60.722</v>
      </c>
    </row>
    <row r="7" customFormat="false" ht="15.75" hidden="false" customHeight="false" outlineLevel="0" collapsed="false">
      <c r="A7" s="2" t="s">
        <v>5</v>
      </c>
      <c r="B7" s="4" t="n">
        <v>85.5795</v>
      </c>
      <c r="C7" s="1" t="n">
        <f aca="false">PREV!E6*PREV!G41</f>
        <v>59.6507843937384</v>
      </c>
    </row>
    <row r="8" customFormat="false" ht="15.75" hidden="false" customHeight="false" outlineLevel="0" collapsed="false">
      <c r="A8" s="2" t="s">
        <v>6</v>
      </c>
      <c r="B8" s="4" t="n">
        <v>86.5242</v>
      </c>
      <c r="C8" s="1" t="n">
        <f aca="false">PREV!E7*PREV!G42</f>
        <v>79.0704642925595</v>
      </c>
    </row>
    <row r="9" customFormat="false" ht="15.75" hidden="false" customHeight="false" outlineLevel="0" collapsed="false">
      <c r="A9" s="2" t="s">
        <v>5</v>
      </c>
      <c r="B9" s="4" t="n">
        <v>111.2565</v>
      </c>
      <c r="C9" s="1" t="n">
        <f aca="false">PREV!E8*PREV!G43</f>
        <v>77.3521755611798</v>
      </c>
    </row>
    <row r="10" customFormat="false" ht="15.75" hidden="false" customHeight="false" outlineLevel="0" collapsed="false">
      <c r="A10" s="2" t="s">
        <v>7</v>
      </c>
      <c r="B10" s="4" t="n">
        <v>129.66</v>
      </c>
      <c r="C10" s="1" t="n">
        <f aca="false">PREV!E9*PREV!G44</f>
        <v>94.1717160119209</v>
      </c>
    </row>
    <row r="11" customFormat="false" ht="15.75" hidden="false" customHeight="false" outlineLevel="0" collapsed="false">
      <c r="A11" s="2" t="s">
        <v>7</v>
      </c>
      <c r="B11" s="4" t="n">
        <v>116.6952</v>
      </c>
      <c r="C11" s="1" t="n">
        <f aca="false">PREV!E10*PREV!G45</f>
        <v>140.165769594006</v>
      </c>
    </row>
    <row r="12" customFormat="false" ht="15.75" hidden="false" customHeight="false" outlineLevel="0" collapsed="false">
      <c r="A12" s="2" t="s">
        <v>6</v>
      </c>
      <c r="B12" s="4" t="n">
        <v>95.0510855456</v>
      </c>
      <c r="C12" s="1" t="n">
        <f aca="false">PREV!E11*PREV!G46</f>
        <v>119.079570801485</v>
      </c>
    </row>
    <row r="13" customFormat="false" ht="15.75" hidden="false" customHeight="false" outlineLevel="0" collapsed="false">
      <c r="A13" s="2" t="s">
        <v>8</v>
      </c>
      <c r="B13" s="4" t="n">
        <v>143.9325</v>
      </c>
      <c r="C13" s="1" t="n">
        <f aca="false">PREV!E12*PREV!G47</f>
        <v>91.6836980684107</v>
      </c>
    </row>
    <row r="14" customFormat="false" ht="15.75" hidden="false" customHeight="false" outlineLevel="0" collapsed="false">
      <c r="A14" s="2" t="s">
        <v>9</v>
      </c>
      <c r="B14" s="4" t="n">
        <v>174.7440818405</v>
      </c>
      <c r="C14" s="1" t="n">
        <f aca="false">PREV!E13*PREV!G48</f>
        <v>151.306452494694</v>
      </c>
    </row>
    <row r="15" customFormat="false" ht="15.75" hidden="false" customHeight="false" outlineLevel="0" collapsed="false">
      <c r="A15" s="2" t="s">
        <v>10</v>
      </c>
      <c r="B15" s="4" t="n">
        <v>154.2</v>
      </c>
      <c r="C15" s="1" t="n">
        <f aca="false">PREV!E14*PREV!G49</f>
        <v>174.42616877038</v>
      </c>
    </row>
    <row r="16" customFormat="false" ht="15.75" hidden="false" customHeight="false" outlineLevel="0" collapsed="false">
      <c r="A16" s="2" t="s">
        <v>11</v>
      </c>
      <c r="B16" s="4" t="n">
        <v>294.07</v>
      </c>
      <c r="C16" s="1" t="n">
        <f aca="false">PREV!E15*PREV!G50</f>
        <v>161.048144896234</v>
      </c>
    </row>
    <row r="17" customFormat="false" ht="15.75" hidden="false" customHeight="false" outlineLevel="0" collapsed="false">
      <c r="A17" s="2" t="s">
        <v>12</v>
      </c>
      <c r="B17" s="4" t="n">
        <v>192.9</v>
      </c>
      <c r="C17" s="1" t="n">
        <f aca="false">PREV!E16*PREV!G40</f>
        <v>166.620880489505</v>
      </c>
    </row>
    <row r="18" customFormat="false" ht="15.75" hidden="false" customHeight="false" outlineLevel="0" collapsed="false">
      <c r="A18" s="2" t="s">
        <v>4</v>
      </c>
      <c r="B18" s="4" t="n">
        <v>169.8</v>
      </c>
      <c r="C18" s="1" t="n">
        <f aca="false">PREV!E17*PREV!G41</f>
        <v>149.641048333091</v>
      </c>
    </row>
    <row r="19" customFormat="false" ht="15.75" hidden="false" customHeight="false" outlineLevel="0" collapsed="false">
      <c r="A19" s="2" t="s">
        <v>5</v>
      </c>
      <c r="B19" s="4" t="n">
        <v>238.4</v>
      </c>
      <c r="C19" s="1" t="n">
        <f aca="false">PREV!E18*PREV!G42</f>
        <v>198.906793963491</v>
      </c>
    </row>
    <row r="20" customFormat="false" ht="15.75" hidden="false" customHeight="false" outlineLevel="0" collapsed="false">
      <c r="A20" s="2" t="s">
        <v>6</v>
      </c>
      <c r="B20" s="4" t="n">
        <v>213.4</v>
      </c>
      <c r="C20" s="1" t="n">
        <f aca="false">PREV!E19*PREV!G43</f>
        <v>193.234717008359</v>
      </c>
    </row>
    <row r="21" customFormat="false" ht="15.75" hidden="false" customHeight="false" outlineLevel="0" collapsed="false">
      <c r="A21" s="2" t="s">
        <v>5</v>
      </c>
      <c r="B21" s="4" t="n">
        <v>250.5</v>
      </c>
      <c r="C21" s="1" t="n">
        <f aca="false">PREV!E20*PREV!G44</f>
        <v>215.790062313299</v>
      </c>
    </row>
    <row r="22" customFormat="false" ht="15.75" hidden="false" customHeight="false" outlineLevel="0" collapsed="false">
      <c r="A22" s="2" t="s">
        <v>7</v>
      </c>
      <c r="B22" s="4" t="n">
        <v>348.487</v>
      </c>
      <c r="C22" s="1" t="n">
        <f aca="false">PREV!E21*PREV!G45</f>
        <v>341.952187487758</v>
      </c>
    </row>
    <row r="23" customFormat="false" ht="15.75" hidden="false" customHeight="false" outlineLevel="0" collapsed="false">
      <c r="A23" s="2" t="s">
        <v>7</v>
      </c>
      <c r="B23" s="4" t="n">
        <v>343.275</v>
      </c>
      <c r="C23" s="1" t="n">
        <f aca="false">PREV!E22*PREV!G46</f>
        <v>288.946918461056</v>
      </c>
    </row>
    <row r="24" customFormat="false" ht="15.75" hidden="false" customHeight="false" outlineLevel="0" collapsed="false">
      <c r="A24" s="2" t="s">
        <v>6</v>
      </c>
      <c r="B24" s="4" t="n">
        <v>229.241</v>
      </c>
      <c r="C24" s="1" t="n">
        <f aca="false">PREV!E23*PREV!G47</f>
        <v>226.21174739316</v>
      </c>
    </row>
    <row r="25" customFormat="false" ht="15.75" hidden="false" customHeight="false" outlineLevel="0" collapsed="false">
      <c r="A25" s="2" t="s">
        <v>8</v>
      </c>
      <c r="B25" s="4" t="n">
        <v>410.3</v>
      </c>
      <c r="C25" s="1" t="n">
        <f aca="false">PREV!E24*PREV!G48</f>
        <v>375.731836349189</v>
      </c>
    </row>
    <row r="26" customFormat="false" ht="15.75" hidden="false" customHeight="false" outlineLevel="0" collapsed="false">
      <c r="A26" s="2" t="s">
        <v>9</v>
      </c>
      <c r="B26" s="4" t="n">
        <v>427.4</v>
      </c>
      <c r="C26" s="1" t="n">
        <f aca="false">PREV!E25*PREV!G49</f>
        <v>435.616008179549</v>
      </c>
    </row>
    <row r="27" customFormat="false" ht="15.75" hidden="false" customHeight="false" outlineLevel="0" collapsed="false">
      <c r="A27" s="2" t="s">
        <v>10</v>
      </c>
      <c r="B27" s="4" t="n">
        <v>405.3</v>
      </c>
      <c r="C27" s="1" t="n">
        <f aca="false">PREV!E26*PREV!G50</f>
        <v>399.163471291644</v>
      </c>
    </row>
    <row r="28" customFormat="false" ht="15.75" hidden="false" customHeight="false" outlineLevel="0" collapsed="false">
      <c r="A28" s="2" t="s">
        <v>11</v>
      </c>
      <c r="B28" s="4" t="n">
        <v>980.7</v>
      </c>
      <c r="C28" s="1" t="n">
        <f aca="false">PREV!E27*PREV!G51</f>
        <v>865.383171547494</v>
      </c>
    </row>
    <row r="29" customFormat="false" ht="15.75" hidden="false" customHeight="false" outlineLevel="0" collapsed="false">
      <c r="A29" s="2" t="s">
        <v>13</v>
      </c>
      <c r="B29" s="4" t="n">
        <v>442.4</v>
      </c>
      <c r="C29" s="1" t="n">
        <f aca="false">PREV!E28*PREV!G40</f>
        <v>475.244229234932</v>
      </c>
    </row>
    <row r="30" customFormat="false" ht="15.75" hidden="false" customHeight="false" outlineLevel="0" collapsed="false">
      <c r="A30" s="2" t="s">
        <v>4</v>
      </c>
      <c r="B30" s="4" t="n">
        <v>368.1</v>
      </c>
      <c r="C30" s="1" t="n">
        <f aca="false">PREV!E29*PREV!G41</f>
        <v>398.929686719174</v>
      </c>
    </row>
    <row r="31" customFormat="false" ht="15.75" hidden="false" customHeight="false" outlineLevel="0" collapsed="false">
      <c r="A31" s="2" t="s">
        <v>5</v>
      </c>
      <c r="B31" s="4" t="n">
        <v>422.5</v>
      </c>
      <c r="C31" s="1" t="n">
        <f aca="false">PREV!E30*PREV!G42</f>
        <v>493.239365994949</v>
      </c>
    </row>
    <row r="32" customFormat="false" ht="15.75" hidden="false" customHeight="false" outlineLevel="0" collapsed="false">
      <c r="A32" s="2" t="s">
        <v>6</v>
      </c>
      <c r="B32" s="4" t="n">
        <v>402.451</v>
      </c>
      <c r="C32" s="1" t="n">
        <f aca="false">PREV!E31*PREV!G43</f>
        <v>422.913957081596</v>
      </c>
    </row>
    <row r="33" customFormat="false" ht="15.75" hidden="false" customHeight="false" outlineLevel="0" collapsed="false">
      <c r="A33" s="2" t="s">
        <v>5</v>
      </c>
      <c r="B33" s="4" t="n">
        <v>399.905</v>
      </c>
      <c r="C33" s="1" t="n">
        <f aca="false">PREV!E32*PREV!G44</f>
        <v>439.076148793421</v>
      </c>
    </row>
    <row r="34" customFormat="false" ht="15.75" hidden="false" customHeight="false" outlineLevel="0" collapsed="false">
      <c r="A34" s="2" t="s">
        <v>7</v>
      </c>
      <c r="B34" s="4" t="n">
        <v>682</v>
      </c>
      <c r="C34" s="1" t="n">
        <f aca="false">PREV!E33*PREV!G45</f>
        <v>623.315567388673</v>
      </c>
    </row>
    <row r="35" customFormat="false" ht="15.75" hidden="false" customHeight="false" outlineLevel="0" collapsed="false">
      <c r="A35" s="2" t="s">
        <v>7</v>
      </c>
      <c r="B35" s="4" t="n">
        <v>538.563889722244</v>
      </c>
      <c r="C35" s="1" t="n">
        <f aca="false">PREV!E34*PREV!G46</f>
        <v>523.167577271054</v>
      </c>
    </row>
    <row r="36" customFormat="false" ht="15.75" hidden="false" customHeight="false" outlineLevel="0" collapsed="false">
      <c r="A36" s="2" t="s">
        <v>6</v>
      </c>
      <c r="B36" s="4" t="n">
        <v>354.275975240822</v>
      </c>
      <c r="C36" s="1" t="n">
        <f aca="false">PREV!E35*PREV!G47</f>
        <v>378.767855766999</v>
      </c>
    </row>
    <row r="37" customFormat="false" ht="15.75" hidden="false" customHeight="false" outlineLevel="0" collapsed="false">
      <c r="A37" s="2" t="s">
        <v>8</v>
      </c>
      <c r="B37" s="4" t="n">
        <v>622.556784394486</v>
      </c>
      <c r="C37" s="1" t="n">
        <f aca="false">PREV!E36*PREV!G48</f>
        <v>594.468554182334</v>
      </c>
    </row>
    <row r="38" customFormat="false" ht="15.75" hidden="false" customHeight="false" outlineLevel="0" collapsed="false">
      <c r="A38" s="2" t="s">
        <v>9</v>
      </c>
      <c r="B38" s="4" t="n">
        <v>712.944974350771</v>
      </c>
      <c r="C38" s="1" t="n">
        <f aca="false">PREV!E37*PREV!G49</f>
        <v>659.05780200134</v>
      </c>
    </row>
    <row r="39" customFormat="false" ht="15.75" hidden="false" customHeight="false" outlineLevel="0" collapsed="false">
      <c r="A39" s="2" t="s">
        <v>10</v>
      </c>
      <c r="B39" s="4" t="n">
        <v>687.104180528326</v>
      </c>
      <c r="C39" s="1" t="n">
        <f aca="false">PREV!E38*PREV!G50</f>
        <v>607.358306915351</v>
      </c>
    </row>
    <row r="40" customFormat="false" ht="15.75" hidden="false" customHeight="false" outlineLevel="0" collapsed="false">
      <c r="A40" s="2" t="s">
        <v>11</v>
      </c>
      <c r="B40" s="4" t="n">
        <v>1088.29232618757</v>
      </c>
      <c r="C40" s="1" t="n">
        <f aca="false">PREV!E39*PREV!G51</f>
        <v>1339.80839782496</v>
      </c>
    </row>
    <row r="41" customFormat="false" ht="15.75" hidden="false" customHeight="false" outlineLevel="0" collapsed="false">
      <c r="A41" s="2" t="s">
        <v>14</v>
      </c>
      <c r="C41" s="1" t="n">
        <v>647.865742625077</v>
      </c>
    </row>
    <row r="42" customFormat="false" ht="15.75" hidden="false" customHeight="false" outlineLevel="0" collapsed="false">
      <c r="A42" s="5" t="s">
        <v>4</v>
      </c>
      <c r="C42" s="1" t="n">
        <v>533.680905471232</v>
      </c>
    </row>
    <row r="43" customFormat="false" ht="15.75" hidden="false" customHeight="false" outlineLevel="0" collapsed="false">
      <c r="A43" s="5" t="s">
        <v>5</v>
      </c>
      <c r="C43" s="1" t="n">
        <v>651.284575127914</v>
      </c>
    </row>
    <row r="44" customFormat="false" ht="15.75" hidden="false" customHeight="false" outlineLevel="0" collapsed="false">
      <c r="A44" s="5" t="s">
        <v>6</v>
      </c>
      <c r="C44" s="1" t="n">
        <v>566.749956756823</v>
      </c>
    </row>
    <row r="45" customFormat="false" ht="15.75" hidden="false" customHeight="false" outlineLevel="0" collapsed="false">
      <c r="A45" s="5" t="s">
        <v>5</v>
      </c>
      <c r="C45" s="1" t="n">
        <v>581.499538298487</v>
      </c>
    </row>
    <row r="46" customFormat="false" ht="15.75" hidden="false" customHeight="false" outlineLevel="0" collapsed="false">
      <c r="A46" s="5" t="s">
        <v>7</v>
      </c>
      <c r="C46" s="1" t="n">
        <v>830.135656980755</v>
      </c>
    </row>
    <row r="47" customFormat="false" ht="15.75" hidden="false" customHeight="false" outlineLevel="0" collapsed="false">
      <c r="A47" s="5" t="s">
        <v>7</v>
      </c>
      <c r="C47" s="1" t="n">
        <v>660.285413292605</v>
      </c>
    </row>
    <row r="48" customFormat="false" ht="15.75" hidden="false" customHeight="false" outlineLevel="0" collapsed="false">
      <c r="A48" s="5" t="s">
        <v>6</v>
      </c>
      <c r="C48" s="1" t="n">
        <v>461.329054491551</v>
      </c>
    </row>
    <row r="49" customFormat="false" ht="15.75" hidden="false" customHeight="false" outlineLevel="0" collapsed="false">
      <c r="A49" s="5" t="s">
        <v>8</v>
      </c>
      <c r="C49" s="1" t="n">
        <v>721.665234419369</v>
      </c>
    </row>
    <row r="50" customFormat="false" ht="15.75" hidden="false" customHeight="false" outlineLevel="0" collapsed="false">
      <c r="A50" s="5" t="s">
        <v>9</v>
      </c>
      <c r="C50" s="1" t="n">
        <v>769.592004114045</v>
      </c>
    </row>
    <row r="51" customFormat="false" ht="15.75" hidden="false" customHeight="false" outlineLevel="0" collapsed="false">
      <c r="A51" s="5" t="s">
        <v>10</v>
      </c>
      <c r="C51" s="1" t="n">
        <v>673.018113395621</v>
      </c>
    </row>
    <row r="52" customFormat="false" ht="15.75" hidden="false" customHeight="false" outlineLevel="0" collapsed="false">
      <c r="A52" s="5" t="s">
        <v>11</v>
      </c>
      <c r="C52" s="1" t="n">
        <v>1381.288892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6171875" defaultRowHeight="15.75" zeroHeight="false" outlineLevelRow="0" outlineLevelCol="0"/>
  <cols>
    <col collapsed="false" customWidth="true" hidden="false" outlineLevel="0" max="1" min="1" style="6" width="10.37"/>
    <col collapsed="false" customWidth="true" hidden="false" outlineLevel="0" max="2" min="2" style="6" width="12.74"/>
    <col collapsed="false" customWidth="true" hidden="false" outlineLevel="0" max="3" min="3" style="6" width="12.12"/>
    <col collapsed="false" customWidth="true" hidden="false" outlineLevel="0" max="4" min="4" style="6" width="10.62"/>
    <col collapsed="false" customWidth="true" hidden="false" outlineLevel="0" max="5" min="5" style="6" width="8.87"/>
    <col collapsed="false" customWidth="true" hidden="false" outlineLevel="0" max="6" min="6" style="6" width="7.24"/>
    <col collapsed="false" customWidth="true" hidden="false" outlineLevel="0" max="7" min="7" style="6" width="8.62"/>
    <col collapsed="false" customWidth="false" hidden="false" outlineLevel="0" max="257" min="8" style="6" width="9.62"/>
  </cols>
  <sheetData>
    <row r="1" customFormat="false" ht="15.75" hidden="false" customHeight="false" outlineLevel="0" collapsed="false">
      <c r="B1" s="6" t="s">
        <v>15</v>
      </c>
      <c r="C1" s="6" t="s">
        <v>16</v>
      </c>
      <c r="D1" s="6" t="s">
        <v>17</v>
      </c>
      <c r="E1" s="7" t="n">
        <v>0.3</v>
      </c>
    </row>
    <row r="2" customFormat="false" ht="15.75" hidden="false" customHeight="false" outlineLevel="0" collapsed="false">
      <c r="D2" s="6" t="s">
        <v>18</v>
      </c>
      <c r="E2" s="7" t="n">
        <v>0.2</v>
      </c>
      <c r="G2" s="7"/>
    </row>
    <row r="3" customFormat="false" ht="15.75" hidden="false" customHeight="false" outlineLevel="0" collapsed="false">
      <c r="A3" s="2" t="s">
        <v>0</v>
      </c>
      <c r="B3" s="8" t="s">
        <v>19</v>
      </c>
      <c r="C3" s="8" t="s">
        <v>20</v>
      </c>
      <c r="D3" s="8" t="s">
        <v>21</v>
      </c>
      <c r="E3" s="8" t="s">
        <v>22</v>
      </c>
    </row>
    <row r="4" customFormat="false" ht="15.75" hidden="false" customHeight="false" outlineLevel="0" collapsed="false">
      <c r="A4" s="9" t="s">
        <v>3</v>
      </c>
      <c r="B4" s="10" t="n">
        <f aca="false">SAISFIXM!E4</f>
        <v>63.6698653954486</v>
      </c>
      <c r="C4" s="10" t="n">
        <f aca="false">B4</f>
        <v>63.6698653954486</v>
      </c>
      <c r="D4" s="10" t="n">
        <v>0</v>
      </c>
      <c r="H4" s="2"/>
    </row>
    <row r="5" customFormat="false" ht="15.75" hidden="false" customHeight="false" outlineLevel="0" collapsed="false">
      <c r="A5" s="9" t="s">
        <v>4</v>
      </c>
      <c r="B5" s="10" t="n">
        <f aca="false">SAISFIXM!E5</f>
        <v>99.9946829716563</v>
      </c>
      <c r="C5" s="10" t="n">
        <f aca="false">$E$1*(B5)+(1-$E$1)*(C4+D4)</f>
        <v>74.5673106683109</v>
      </c>
      <c r="D5" s="10" t="n">
        <f aca="false">$E$2*(C5-C4)+(1-$E$2)*D4</f>
        <v>2.17948905457246</v>
      </c>
      <c r="E5" s="11" t="n">
        <f aca="false">C4+D4</f>
        <v>63.6698653954486</v>
      </c>
      <c r="F5" s="8"/>
      <c r="G5" s="8"/>
      <c r="H5" s="2"/>
    </row>
    <row r="6" customFormat="false" ht="15.75" hidden="false" customHeight="false" outlineLevel="0" collapsed="false">
      <c r="A6" s="9" t="s">
        <v>5</v>
      </c>
      <c r="B6" s="10" t="n">
        <f aca="false">SAISFIXM!E6</f>
        <v>90.9623203568428</v>
      </c>
      <c r="C6" s="10" t="n">
        <f aca="false">$E$1*(B6)+(1-$E$1)*(C5+D5)</f>
        <v>81.0114559130712</v>
      </c>
      <c r="D6" s="10" t="n">
        <f aca="false">$E$2*(C6-C5)+(1-$E$2)*D5</f>
        <v>3.03242029261003</v>
      </c>
      <c r="E6" s="11" t="n">
        <f aca="false">C5+D5</f>
        <v>76.7467997228833</v>
      </c>
      <c r="G6" s="2"/>
    </row>
    <row r="7" customFormat="false" ht="15.75" hidden="false" customHeight="false" outlineLevel="0" collapsed="false">
      <c r="A7" s="9" t="s">
        <v>6</v>
      </c>
      <c r="B7" s="10" t="n">
        <f aca="false">SAISFIXM!E7</f>
        <v>106.406490320214</v>
      </c>
      <c r="C7" s="10" t="n">
        <f aca="false">$E$1*(B7)+(1-$E$1)*(C6+D6)</f>
        <v>90.752660440041</v>
      </c>
      <c r="D7" s="10" t="n">
        <f aca="false">$E$2*(C7-C6)+(1-$E$2)*D6</f>
        <v>4.37417713948199</v>
      </c>
      <c r="E7" s="11" t="n">
        <f aca="false">C6+D6</f>
        <v>84.0438762056812</v>
      </c>
      <c r="F7" s="8"/>
      <c r="G7" s="2"/>
    </row>
    <row r="8" customFormat="false" ht="15.75" hidden="false" customHeight="false" outlineLevel="0" collapsed="false">
      <c r="A8" s="9" t="s">
        <v>5</v>
      </c>
      <c r="B8" s="10" t="n">
        <f aca="false">SAISFIXM!E8</f>
        <v>134.149407055727</v>
      </c>
      <c r="C8" s="10" t="n">
        <f aca="false">$E$1*(B8)+(1-$E$1)*(C7+D7)</f>
        <v>106.833608422384</v>
      </c>
      <c r="D8" s="10" t="n">
        <f aca="false">$E$2*(C8-C7)+(1-$E$2)*D7</f>
        <v>6.71553130805424</v>
      </c>
      <c r="E8" s="11" t="n">
        <f aca="false">C7+D7</f>
        <v>95.126837579523</v>
      </c>
      <c r="F8" s="12"/>
      <c r="G8" s="2"/>
      <c r="H8" s="10"/>
    </row>
    <row r="9" customFormat="false" ht="15.75" hidden="false" customHeight="false" outlineLevel="0" collapsed="false">
      <c r="A9" s="9" t="s">
        <v>7</v>
      </c>
      <c r="B9" s="10" t="n">
        <f aca="false">SAISFIXM!E9</f>
        <v>110.102871484923</v>
      </c>
      <c r="C9" s="10" t="n">
        <f aca="false">$E$1*(B9)+(1-$E$1)*(C8+D8)</f>
        <v>112.515259256784</v>
      </c>
      <c r="D9" s="10" t="n">
        <f aca="false">$E$2*(C9-C8)+(1-$E$2)*D8</f>
        <v>6.50875521332329</v>
      </c>
      <c r="E9" s="11" t="n">
        <f aca="false">C8+D8</f>
        <v>113.549139730439</v>
      </c>
      <c r="F9" s="12"/>
      <c r="G9" s="2"/>
      <c r="H9" s="10"/>
    </row>
    <row r="10" customFormat="false" ht="15.75" hidden="false" customHeight="false" outlineLevel="0" collapsed="false">
      <c r="A10" s="9" t="s">
        <v>7</v>
      </c>
      <c r="B10" s="10" t="n">
        <f aca="false">SAISFIXM!E10</f>
        <v>125.196940836249</v>
      </c>
      <c r="C10" s="10" t="n">
        <f aca="false">$E$1*(B10)+(1-$E$1)*(C9+D9)</f>
        <v>120.875892379949</v>
      </c>
      <c r="D10" s="10" t="n">
        <f aca="false">$E$2*(C10-C9)+(1-$E$2)*D9</f>
        <v>6.87913079529178</v>
      </c>
      <c r="E10" s="11" t="n">
        <f aca="false">C9+D9</f>
        <v>119.024014470107</v>
      </c>
      <c r="F10" s="12"/>
      <c r="G10" s="2"/>
      <c r="H10" s="10"/>
    </row>
    <row r="11" customFormat="false" ht="15.75" hidden="false" customHeight="false" outlineLevel="0" collapsed="false">
      <c r="A11" s="9" t="s">
        <v>6</v>
      </c>
      <c r="B11" s="10" t="n">
        <f aca="false">SAISFIXM!E11</f>
        <v>146.619788132642</v>
      </c>
      <c r="C11" s="10" t="n">
        <f aca="false">$E$1*(B11)+(1-$E$1)*(C10+D10)</f>
        <v>133.414452662461</v>
      </c>
      <c r="D11" s="10" t="n">
        <f aca="false">$E$2*(C11-C10)+(1-$E$2)*D10</f>
        <v>8.01101669273582</v>
      </c>
      <c r="E11" s="11" t="n">
        <f aca="false">C10+D10</f>
        <v>127.755023175241</v>
      </c>
      <c r="F11" s="12"/>
      <c r="G11" s="2"/>
      <c r="H11" s="10"/>
    </row>
    <row r="12" customFormat="false" ht="15.75" hidden="false" customHeight="false" outlineLevel="0" collapsed="false">
      <c r="A12" s="9" t="s">
        <v>8</v>
      </c>
      <c r="B12" s="10" t="n">
        <f aca="false">SAISFIXM!E12</f>
        <v>142.532918688923</v>
      </c>
      <c r="C12" s="10" t="n">
        <f aca="false">$E$1*(B12)+(1-$E$1)*(C11+D11)</f>
        <v>141.757704155315</v>
      </c>
      <c r="D12" s="10" t="n">
        <f aca="false">$E$2*(C12-C11)+(1-$E$2)*D11</f>
        <v>8.07746365275935</v>
      </c>
      <c r="E12" s="11" t="n">
        <f aca="false">C11+D11</f>
        <v>141.425469355197</v>
      </c>
      <c r="F12" s="12"/>
      <c r="G12" s="2"/>
      <c r="H12" s="10"/>
    </row>
    <row r="13" customFormat="false" ht="15.75" hidden="false" customHeight="false" outlineLevel="0" collapsed="false">
      <c r="A13" s="9" t="s">
        <v>9</v>
      </c>
      <c r="B13" s="10" t="n">
        <f aca="false">SAISFIXM!E13</f>
        <v>162.919330110297</v>
      </c>
      <c r="C13" s="10" t="n">
        <f aca="false">$E$1*(B13)+(1-$E$1)*(C12+D12)</f>
        <v>153.760416498741</v>
      </c>
      <c r="D13" s="10" t="n">
        <f aca="false">$E$2*(C13-C12)+(1-$E$2)*D12</f>
        <v>8.86251339089274</v>
      </c>
      <c r="E13" s="11" t="n">
        <f aca="false">C12+D12</f>
        <v>149.835167808074</v>
      </c>
      <c r="F13" s="12"/>
      <c r="G13" s="2"/>
      <c r="H13" s="10"/>
    </row>
    <row r="14" customFormat="false" ht="15.75" hidden="false" customHeight="false" outlineLevel="0" collapsed="false">
      <c r="A14" s="9" t="s">
        <v>10</v>
      </c>
      <c r="B14" s="10" t="n">
        <f aca="false">SAISFIXM!E14</f>
        <v>165.019589136474</v>
      </c>
      <c r="C14" s="10" t="n">
        <f aca="false">$E$1*(B14)+(1-$E$1)*(C13+D13)</f>
        <v>163.341927663686</v>
      </c>
      <c r="D14" s="10" t="n">
        <f aca="false">$E$2*(C14-C13)+(1-$E$2)*D13</f>
        <v>9.00631294570312</v>
      </c>
      <c r="E14" s="11" t="n">
        <f aca="false">C13+D13</f>
        <v>162.622929889634</v>
      </c>
      <c r="F14" s="12"/>
      <c r="G14" s="2"/>
      <c r="H14" s="10"/>
    </row>
    <row r="15" customFormat="false" ht="15.75" hidden="false" customHeight="false" outlineLevel="0" collapsed="false">
      <c r="A15" s="9" t="s">
        <v>11</v>
      </c>
      <c r="B15" s="10" t="n">
        <f aca="false">SAISFIXM!E15</f>
        <v>153.890617336549</v>
      </c>
      <c r="C15" s="10" t="n">
        <f aca="false">$E$1*(B15)+(1-$E$1)*(C14+D14)</f>
        <v>166.810953627537</v>
      </c>
      <c r="D15" s="10" t="n">
        <f aca="false">$E$2*(C15-C14)+(1-$E$2)*D14</f>
        <v>7.89885554933271</v>
      </c>
      <c r="E15" s="11" t="n">
        <f aca="false">C14+D14</f>
        <v>172.348240609389</v>
      </c>
      <c r="F15" s="12"/>
      <c r="G15" s="2"/>
      <c r="H15" s="10"/>
    </row>
    <row r="16" customFormat="false" ht="15.75" hidden="false" customHeight="false" outlineLevel="0" collapsed="false">
      <c r="A16" s="9" t="s">
        <v>12</v>
      </c>
      <c r="B16" s="10" t="n">
        <f aca="false">SAISFIXM!E16</f>
        <v>202.26469870528</v>
      </c>
      <c r="C16" s="10" t="n">
        <f aca="false">$E$1*(B16)+(1-$E$1)*(C15+D15)</f>
        <v>182.976276035393</v>
      </c>
      <c r="D16" s="10" t="n">
        <f aca="false">$E$2*(C16-C15)+(1-$E$2)*D15</f>
        <v>9.55214892103734</v>
      </c>
      <c r="E16" s="11" t="n">
        <f aca="false">C15+D15</f>
        <v>174.70980917687</v>
      </c>
      <c r="F16" s="12"/>
      <c r="G16" s="2"/>
      <c r="H16" s="10"/>
    </row>
    <row r="17" customFormat="false" ht="15.75" hidden="false" customHeight="false" outlineLevel="0" collapsed="false">
      <c r="A17" s="9" t="s">
        <v>4</v>
      </c>
      <c r="B17" s="10" t="n">
        <f aca="false">SAISFIXM!E17</f>
        <v>218.464966142399</v>
      </c>
      <c r="C17" s="10" t="n">
        <f aca="false">$E$1*(B17)+(1-$E$1)*(C16+D16)</f>
        <v>200.309387312221</v>
      </c>
      <c r="D17" s="10" t="n">
        <f aca="false">$E$2*(C17-C16)+(1-$E$2)*D16</f>
        <v>11.1083413921955</v>
      </c>
      <c r="E17" s="11" t="n">
        <f aca="false">C16+D16</f>
        <v>192.52842495643</v>
      </c>
      <c r="F17" s="12"/>
      <c r="G17" s="2"/>
      <c r="H17" s="10"/>
    </row>
    <row r="18" customFormat="false" ht="15.75" hidden="false" customHeight="false" outlineLevel="0" collapsed="false">
      <c r="A18" s="9" t="s">
        <v>5</v>
      </c>
      <c r="B18" s="10" t="n">
        <f aca="false">SAISFIXM!E18</f>
        <v>253.394997319116</v>
      </c>
      <c r="C18" s="10" t="n">
        <f aca="false">$E$1*(B18)+(1-$E$1)*(C17+D17)</f>
        <v>224.010909288826</v>
      </c>
      <c r="D18" s="10" t="n">
        <f aca="false">$E$2*(C18-C17)+(1-$E$2)*D17</f>
        <v>13.6269775090775</v>
      </c>
      <c r="E18" s="11" t="n">
        <f aca="false">C17+D17</f>
        <v>211.417728704416</v>
      </c>
      <c r="F18" s="12"/>
      <c r="G18" s="2"/>
      <c r="H18" s="10"/>
    </row>
    <row r="19" customFormat="false" ht="15.75" hidden="false" customHeight="false" outlineLevel="0" collapsed="false">
      <c r="A19" s="9" t="s">
        <v>6</v>
      </c>
      <c r="B19" s="10" t="n">
        <f aca="false">SAISFIXM!E19</f>
        <v>262.436925557632</v>
      </c>
      <c r="C19" s="10" t="n">
        <f aca="false">$E$1*(B19)+(1-$E$1)*(C18+D18)</f>
        <v>245.077598425822</v>
      </c>
      <c r="D19" s="10" t="n">
        <f aca="false">$E$2*(C19-C18)+(1-$E$2)*D18</f>
        <v>15.1149198346612</v>
      </c>
      <c r="E19" s="11" t="n">
        <f aca="false">C18+D18</f>
        <v>237.637886797904</v>
      </c>
      <c r="F19" s="12"/>
      <c r="G19" s="2"/>
      <c r="H19" s="10"/>
    </row>
    <row r="20" customFormat="false" ht="15.75" hidden="false" customHeight="false" outlineLevel="0" collapsed="false">
      <c r="A20" s="9" t="s">
        <v>5</v>
      </c>
      <c r="B20" s="10" t="n">
        <f aca="false">SAISFIXM!E20</f>
        <v>302.044612831247</v>
      </c>
      <c r="C20" s="10" t="n">
        <f aca="false">$E$1*(B20)+(1-$E$1)*(C19+D19)</f>
        <v>272.748146631713</v>
      </c>
      <c r="D20" s="10" t="n">
        <f aca="false">$E$2*(C20-C19)+(1-$E$2)*D19</f>
        <v>17.626045508907</v>
      </c>
      <c r="E20" s="11" t="n">
        <f aca="false">C19+D19</f>
        <v>260.192518260483</v>
      </c>
      <c r="F20" s="12"/>
      <c r="G20" s="2"/>
      <c r="H20" s="10"/>
    </row>
    <row r="21" customFormat="false" ht="15.75" hidden="false" customHeight="false" outlineLevel="0" collapsed="false">
      <c r="A21" s="9" t="s">
        <v>7</v>
      </c>
      <c r="B21" s="10" t="n">
        <f aca="false">SAISFIXM!E21</f>
        <v>295.923333141803</v>
      </c>
      <c r="C21" s="10" t="n">
        <f aca="false">$E$1*(B21)+(1-$E$1)*(C20+D20)</f>
        <v>292.038934440975</v>
      </c>
      <c r="D21" s="10" t="n">
        <f aca="false">$E$2*(C21-C20)+(1-$E$2)*D20</f>
        <v>17.958993968978</v>
      </c>
      <c r="E21" s="11" t="n">
        <f aca="false">C20+D20</f>
        <v>290.37419214062</v>
      </c>
      <c r="F21" s="12"/>
      <c r="G21" s="2"/>
      <c r="H21" s="10"/>
    </row>
    <row r="22" customFormat="false" ht="15.75" hidden="false" customHeight="false" outlineLevel="0" collapsed="false">
      <c r="A22" s="9" t="s">
        <v>7</v>
      </c>
      <c r="B22" s="10" t="n">
        <f aca="false">SAISFIXM!E22</f>
        <v>368.284041379279</v>
      </c>
      <c r="C22" s="10" t="n">
        <f aca="false">$E$1*(B22)+(1-$E$1)*(C21+D21)</f>
        <v>327.48376230075</v>
      </c>
      <c r="D22" s="10" t="n">
        <f aca="false">$E$2*(C22-C21)+(1-$E$2)*D21</f>
        <v>21.4561607471376</v>
      </c>
      <c r="E22" s="11" t="n">
        <f aca="false">C21+D21</f>
        <v>309.997928409953</v>
      </c>
      <c r="F22" s="12"/>
      <c r="G22" s="2"/>
      <c r="H22" s="10"/>
    </row>
    <row r="23" customFormat="false" ht="15.75" hidden="false" customHeight="false" outlineLevel="0" collapsed="false">
      <c r="A23" s="9" t="s">
        <v>6</v>
      </c>
      <c r="B23" s="10" t="n">
        <f aca="false">SAISFIXM!E23</f>
        <v>353.612656377188</v>
      </c>
      <c r="C23" s="10" t="n">
        <f aca="false">$E$1*(B23)+(1-$E$1)*(C22+D22)</f>
        <v>350.341743046678</v>
      </c>
      <c r="D23" s="10" t="n">
        <f aca="false">$E$2*(C23-C22)+(1-$E$2)*D22</f>
        <v>21.7365247468956</v>
      </c>
      <c r="E23" s="11" t="n">
        <f aca="false">C22+D22</f>
        <v>348.939923047888</v>
      </c>
      <c r="F23" s="12"/>
      <c r="G23" s="2"/>
      <c r="H23" s="10"/>
    </row>
    <row r="24" customFormat="false" ht="15.75" hidden="false" customHeight="false" outlineLevel="0" collapsed="false">
      <c r="A24" s="9" t="s">
        <v>8</v>
      </c>
      <c r="B24" s="10" t="n">
        <f aca="false">SAISFIXM!E24</f>
        <v>406.310295020687</v>
      </c>
      <c r="C24" s="10" t="n">
        <f aca="false">$E$1*(B24)+(1-$E$1)*(C23+D23)</f>
        <v>382.347875961708</v>
      </c>
      <c r="D24" s="10" t="n">
        <f aca="false">$E$2*(C24-C23)+(1-$E$2)*D23</f>
        <v>23.7904463805224</v>
      </c>
      <c r="E24" s="11" t="n">
        <f aca="false">C23+D23</f>
        <v>372.078267793574</v>
      </c>
      <c r="F24" s="12"/>
      <c r="G24" s="2"/>
      <c r="H24" s="10"/>
    </row>
    <row r="25" customFormat="false" ht="15.75" hidden="false" customHeight="false" outlineLevel="0" collapsed="false">
      <c r="A25" s="9" t="s">
        <v>9</v>
      </c>
      <c r="B25" s="10" t="n">
        <f aca="false">SAISFIXM!E25</f>
        <v>398.478282959525</v>
      </c>
      <c r="C25" s="10" t="n">
        <f aca="false">$E$1*(B25)+(1-$E$1)*(C24+D24)</f>
        <v>403.840310527419</v>
      </c>
      <c r="D25" s="10" t="n">
        <f aca="false">$E$2*(C25-C24)+(1-$E$2)*D24</f>
        <v>23.3308440175601</v>
      </c>
      <c r="E25" s="11" t="n">
        <f aca="false">C24+D24</f>
        <v>406.13832234223</v>
      </c>
      <c r="F25" s="12"/>
      <c r="G25" s="2"/>
      <c r="H25" s="10"/>
    </row>
    <row r="26" customFormat="false" ht="15.75" hidden="false" customHeight="false" outlineLevel="0" collapsed="false">
      <c r="A26" s="9" t="s">
        <v>10</v>
      </c>
      <c r="B26" s="10" t="n">
        <f aca="false">SAISFIXM!E26</f>
        <v>433.73825860579</v>
      </c>
      <c r="C26" s="10" t="n">
        <f aca="false">$E$1*(B26)+(1-$E$1)*(C25+D25)</f>
        <v>429.141285763222</v>
      </c>
      <c r="D26" s="10" t="n">
        <f aca="false">$E$2*(C26-C25)+(1-$E$2)*D25</f>
        <v>23.7248702612088</v>
      </c>
      <c r="E26" s="11" t="n">
        <f aca="false">C25+D25</f>
        <v>427.171154544979</v>
      </c>
      <c r="F26" s="12"/>
      <c r="G26" s="2"/>
      <c r="H26" s="10"/>
    </row>
    <row r="27" customFormat="false" ht="15.75" hidden="false" customHeight="false" outlineLevel="0" collapsed="false">
      <c r="A27" s="9" t="s">
        <v>11</v>
      </c>
      <c r="B27" s="10" t="n">
        <f aca="false">SAISFIXM!E27</f>
        <v>513.212937130457</v>
      </c>
      <c r="C27" s="10" t="n">
        <f aca="false">$E$1*(B27)+(1-$E$1)*(C26+D26)</f>
        <v>470.970190356238</v>
      </c>
      <c r="D27" s="10" t="n">
        <f aca="false">$E$2*(C27-C26)+(1-$E$2)*D26</f>
        <v>27.3456771275703</v>
      </c>
      <c r="E27" s="11" t="n">
        <f aca="false">C26+D26</f>
        <v>452.866156024431</v>
      </c>
      <c r="F27" s="12"/>
      <c r="G27" s="2"/>
      <c r="H27" s="10"/>
    </row>
    <row r="28" customFormat="false" ht="15.75" hidden="false" customHeight="false" outlineLevel="0" collapsed="false">
      <c r="A28" s="9" t="s">
        <v>13</v>
      </c>
      <c r="B28" s="10" t="n">
        <f aca="false">SAISFIXM!E28</f>
        <v>463.877152447983</v>
      </c>
      <c r="C28" s="10" t="n">
        <f aca="false">$E$1*(B28)+(1-$E$1)*(C27+D27)</f>
        <v>487.984252973061</v>
      </c>
      <c r="D28" s="10" t="n">
        <f aca="false">$E$2*(C28-C27)+(1-$E$2)*D27</f>
        <v>25.2793542254208</v>
      </c>
      <c r="E28" s="11" t="n">
        <f aca="false">C27+D27</f>
        <v>498.315867483809</v>
      </c>
      <c r="F28" s="12"/>
      <c r="G28" s="2"/>
      <c r="H28" s="10"/>
    </row>
    <row r="29" customFormat="false" ht="15.75" hidden="false" customHeight="false" outlineLevel="0" collapsed="false">
      <c r="A29" s="9" t="s">
        <v>4</v>
      </c>
      <c r="B29" s="10" t="n">
        <f aca="false">SAISFIXM!E29</f>
        <v>473.598080312232</v>
      </c>
      <c r="C29" s="10" t="n">
        <f aca="false">$E$1*(B29)+(1-$E$1)*(C28+D28)</f>
        <v>501.363949132607</v>
      </c>
      <c r="D29" s="10" t="n">
        <f aca="false">$E$2*(C29-C28)+(1-$E$2)*D28</f>
        <v>22.8994226122458</v>
      </c>
      <c r="E29" s="11" t="n">
        <f aca="false">C28+D28</f>
        <v>513.263607198482</v>
      </c>
      <c r="F29" s="12"/>
      <c r="G29" s="2"/>
      <c r="H29" s="10"/>
    </row>
    <row r="30" customFormat="false" ht="15.75" hidden="false" customHeight="false" outlineLevel="0" collapsed="false">
      <c r="A30" s="9" t="s">
        <v>5</v>
      </c>
      <c r="B30" s="10" t="n">
        <f aca="false">SAISFIXM!E30</f>
        <v>449.074607245498</v>
      </c>
      <c r="C30" s="10" t="n">
        <f aca="false">$E$1*(B30)+(1-$E$1)*(C29+D29)</f>
        <v>501.706742395046</v>
      </c>
      <c r="D30" s="10" t="n">
        <f aca="false">$E$2*(C30-C29)+(1-$E$2)*D29</f>
        <v>18.3880967422845</v>
      </c>
      <c r="E30" s="11" t="n">
        <f aca="false">C29+D29</f>
        <v>524.263371744853</v>
      </c>
      <c r="F30" s="12"/>
      <c r="G30" s="2"/>
      <c r="H30" s="10"/>
    </row>
    <row r="31" customFormat="false" ht="15.75" hidden="false" customHeight="false" outlineLevel="0" collapsed="false">
      <c r="A31" s="9" t="s">
        <v>6</v>
      </c>
      <c r="B31" s="10" t="n">
        <f aca="false">SAISFIXM!E31</f>
        <v>494.929724121811</v>
      </c>
      <c r="C31" s="10" t="n">
        <f aca="false">$E$1*(B31)+(1-$E$1)*(C30+D30)</f>
        <v>512.545304632675</v>
      </c>
      <c r="D31" s="10" t="n">
        <f aca="false">$E$2*(C31-C30)+(1-$E$2)*D30</f>
        <v>16.8781898413533</v>
      </c>
      <c r="E31" s="11" t="n">
        <f aca="false">C30+D30</f>
        <v>520.094839137331</v>
      </c>
      <c r="F31" s="12"/>
      <c r="G31" s="2"/>
      <c r="H31" s="10"/>
    </row>
    <row r="32" customFormat="false" ht="15.75" hidden="false" customHeight="false" outlineLevel="0" collapsed="false">
      <c r="A32" s="9" t="s">
        <v>5</v>
      </c>
      <c r="B32" s="10" t="n">
        <f aca="false">SAISFIXM!E32</f>
        <v>482.192219138842</v>
      </c>
      <c r="C32" s="10" t="n">
        <f aca="false">$E$1*(B32)+(1-$E$1)*(C31+D31)</f>
        <v>515.254111873472</v>
      </c>
      <c r="D32" s="10" t="n">
        <f aca="false">$E$2*(C32-C31)+(1-$E$2)*D31</f>
        <v>14.0443133212422</v>
      </c>
      <c r="E32" s="11" t="n">
        <f aca="false">C31+D31</f>
        <v>529.423494474028</v>
      </c>
      <c r="F32" s="12"/>
      <c r="G32" s="2"/>
      <c r="H32" s="10"/>
    </row>
    <row r="33" customFormat="false" ht="15.75" hidden="false" customHeight="false" outlineLevel="0" collapsed="false">
      <c r="A33" s="9" t="s">
        <v>7</v>
      </c>
      <c r="B33" s="10" t="n">
        <f aca="false">SAISFIXM!E33</f>
        <v>579.131253684384</v>
      </c>
      <c r="C33" s="10" t="n">
        <f aca="false">$E$1*(B33)+(1-$E$1)*(C32+D32)</f>
        <v>544.248273741615</v>
      </c>
      <c r="D33" s="10" t="n">
        <f aca="false">$E$2*(C33-C32)+(1-$E$2)*D32</f>
        <v>17.0342830306223</v>
      </c>
      <c r="E33" s="11" t="n">
        <f aca="false">C32+D32</f>
        <v>529.298425194715</v>
      </c>
      <c r="F33" s="12"/>
      <c r="G33" s="2"/>
      <c r="H33" s="10"/>
    </row>
    <row r="34" customFormat="false" ht="15.75" hidden="false" customHeight="false" outlineLevel="0" collapsed="false">
      <c r="A34" s="9" t="s">
        <v>7</v>
      </c>
      <c r="B34" s="10" t="n">
        <f aca="false">SAISFIXM!E34</f>
        <v>577.800555961991</v>
      </c>
      <c r="C34" s="10" t="n">
        <f aca="false">$E$1*(B34)+(1-$E$1)*(C33+D33)</f>
        <v>566.237956529164</v>
      </c>
      <c r="D34" s="10" t="n">
        <f aca="false">$E$2*(C34-C33)+(1-$E$2)*D33</f>
        <v>18.0253629820075</v>
      </c>
      <c r="E34" s="11" t="n">
        <f aca="false">C33+D33</f>
        <v>561.282556772238</v>
      </c>
      <c r="F34" s="12"/>
      <c r="G34" s="2"/>
      <c r="H34" s="10"/>
    </row>
    <row r="35" customFormat="false" ht="15.75" hidden="false" customHeight="false" outlineLevel="0" collapsed="false">
      <c r="A35" s="9" t="s">
        <v>6</v>
      </c>
      <c r="B35" s="10" t="n">
        <f aca="false">SAISFIXM!E35</f>
        <v>546.483694869269</v>
      </c>
      <c r="C35" s="10" t="n">
        <f aca="false">$E$1*(B35)+(1-$E$1)*(C34+D34)</f>
        <v>572.929432118601</v>
      </c>
      <c r="D35" s="10" t="n">
        <f aca="false">$E$2*(C35-C34)+(1-$E$2)*D34</f>
        <v>15.7585855034934</v>
      </c>
      <c r="E35" s="11" t="n">
        <f aca="false">C34+D34</f>
        <v>584.263319511171</v>
      </c>
      <c r="F35" s="12"/>
      <c r="G35" s="2"/>
      <c r="H35" s="10"/>
    </row>
    <row r="36" customFormat="false" ht="15.75" hidden="false" customHeight="false" outlineLevel="0" collapsed="false">
      <c r="A36" s="9" t="s">
        <v>8</v>
      </c>
      <c r="B36" s="10" t="n">
        <f aca="false">SAISFIXM!E36</f>
        <v>616.503121458577</v>
      </c>
      <c r="C36" s="10" t="n">
        <f aca="false">$E$1*(B36)+(1-$E$1)*(C35+D35)</f>
        <v>597.032548773039</v>
      </c>
      <c r="D36" s="10" t="n">
        <f aca="false">$E$2*(C36-C35)+(1-$E$2)*D35</f>
        <v>17.4274917336824</v>
      </c>
      <c r="E36" s="11" t="n">
        <f aca="false">C35+D35</f>
        <v>588.688017622094</v>
      </c>
      <c r="F36" s="12"/>
      <c r="G36" s="2"/>
      <c r="H36" s="10"/>
    </row>
    <row r="37" customFormat="false" ht="15.75" hidden="false" customHeight="false" outlineLevel="0" collapsed="false">
      <c r="A37" s="9" t="s">
        <v>9</v>
      </c>
      <c r="B37" s="10" t="n">
        <f aca="false">SAISFIXM!E37</f>
        <v>664.700723500042</v>
      </c>
      <c r="C37" s="10" t="n">
        <f aca="false">$E$1*(B37)+(1-$E$1)*(C36+D36)</f>
        <v>629.532245404717</v>
      </c>
      <c r="D37" s="10" t="n">
        <f aca="false">$E$2*(C37-C36)+(1-$E$2)*D36</f>
        <v>20.4419327132816</v>
      </c>
      <c r="E37" s="11" t="n">
        <f aca="false">C36+D36</f>
        <v>614.460040506721</v>
      </c>
      <c r="F37" s="12"/>
      <c r="G37" s="2"/>
      <c r="H37" s="10"/>
    </row>
    <row r="38" customFormat="false" ht="15.75" hidden="false" customHeight="false" outlineLevel="0" collapsed="false">
      <c r="A38" s="9" t="s">
        <v>10</v>
      </c>
      <c r="B38" s="10" t="n">
        <f aca="false">SAISFIXM!E38</f>
        <v>735.31549652878</v>
      </c>
      <c r="C38" s="10" t="n">
        <f aca="false">$E$1*(B38)+(1-$E$1)*(C37+D37)</f>
        <v>675.576573641233</v>
      </c>
      <c r="D38" s="10" t="n">
        <f aca="false">$E$2*(C38-C37)+(1-$E$2)*D37</f>
        <v>25.5624118179284</v>
      </c>
      <c r="E38" s="11" t="n">
        <f aca="false">C37+D37</f>
        <v>649.974178117999</v>
      </c>
      <c r="F38" s="12"/>
      <c r="G38" s="2"/>
      <c r="H38" s="10"/>
    </row>
    <row r="39" customFormat="false" ht="15.75" hidden="false" customHeight="false" outlineLevel="0" collapsed="false">
      <c r="A39" s="9" t="s">
        <v>11</v>
      </c>
      <c r="B39" s="10" t="n">
        <f aca="false">SAISFIXM!E39</f>
        <v>569.517386743409</v>
      </c>
      <c r="C39" s="10" t="n">
        <f aca="false">$E$1*(B39)+(1-$E$1)*(C38+D38)</f>
        <v>661.652505844436</v>
      </c>
      <c r="D39" s="10" t="n">
        <f aca="false">$E$2*(C39-C38)+(1-$E$2)*D38</f>
        <v>17.6651158949833</v>
      </c>
      <c r="E39" s="11" t="n">
        <f aca="false">C38+D38</f>
        <v>701.138985459162</v>
      </c>
      <c r="F39" s="12"/>
      <c r="G39" s="2" t="s">
        <v>23</v>
      </c>
      <c r="H39" s="2" t="s">
        <v>24</v>
      </c>
    </row>
    <row r="40" customFormat="false" ht="15.75" hidden="false" customHeight="false" outlineLevel="0" collapsed="false">
      <c r="A40" s="2" t="s">
        <v>14</v>
      </c>
      <c r="E40" s="11" t="n">
        <f aca="false">$C$39+$D$39*SQRT(F40)</f>
        <v>679.317621739419</v>
      </c>
      <c r="F40" s="6" t="n">
        <v>1</v>
      </c>
      <c r="G40" s="11" t="n">
        <f aca="false">SAISFIXM!H9</f>
        <v>0.953700775443146</v>
      </c>
      <c r="H40" s="11" t="n">
        <f aca="false">E40*G40</f>
        <v>647.865742625077</v>
      </c>
    </row>
    <row r="41" customFormat="false" ht="15.75" hidden="false" customHeight="false" outlineLevel="0" collapsed="false">
      <c r="A41" s="13" t="s">
        <v>4</v>
      </c>
      <c r="E41" s="11" t="n">
        <f aca="false">$C$39+$D$39*SQRT(F41)</f>
        <v>686.634752324013</v>
      </c>
      <c r="F41" s="6" t="n">
        <v>2</v>
      </c>
      <c r="G41" s="11" t="n">
        <f aca="false">SAISFIXM!H10</f>
        <v>0.77724132614161</v>
      </c>
      <c r="H41" s="11" t="n">
        <f aca="false">E41*G41</f>
        <v>533.680905471232</v>
      </c>
    </row>
    <row r="42" customFormat="false" ht="15.75" hidden="false" customHeight="false" outlineLevel="0" collapsed="false">
      <c r="A42" s="13" t="s">
        <v>5</v>
      </c>
      <c r="E42" s="11" t="n">
        <f aca="false">$C$39+$D$39*SQRT(F42)</f>
        <v>692.249384096139</v>
      </c>
      <c r="F42" s="6" t="n">
        <v>3</v>
      </c>
      <c r="G42" s="11" t="n">
        <f aca="false">SAISFIXM!H11</f>
        <v>0.940823625257951</v>
      </c>
      <c r="H42" s="11" t="n">
        <f aca="false">E42*G42</f>
        <v>651.284575127914</v>
      </c>
    </row>
    <row r="43" customFormat="false" ht="15.75" hidden="false" customHeight="false" outlineLevel="0" collapsed="false">
      <c r="A43" s="13" t="s">
        <v>6</v>
      </c>
      <c r="E43" s="11" t="n">
        <f aca="false">$C$39+$D$39*SQRT(F43)</f>
        <v>696.982737634402</v>
      </c>
      <c r="F43" s="6" t="n">
        <v>4</v>
      </c>
      <c r="G43" s="11" t="n">
        <f aca="false">SAISFIXM!H12</f>
        <v>0.81314776701702</v>
      </c>
      <c r="H43" s="11" t="n">
        <f aca="false">E43*G43</f>
        <v>566.749956756823</v>
      </c>
    </row>
    <row r="44" customFormat="false" ht="15.75" hidden="false" customHeight="false" outlineLevel="0" collapsed="false">
      <c r="A44" s="13" t="s">
        <v>5</v>
      </c>
      <c r="E44" s="11" t="n">
        <f aca="false">$C$39+$D$39*SQRT(F44)</f>
        <v>701.15290581603</v>
      </c>
      <c r="F44" s="6" t="n">
        <v>5</v>
      </c>
      <c r="G44" s="11" t="n">
        <f aca="false">SAISFIXM!H13</f>
        <v>0.829347683615051</v>
      </c>
      <c r="H44" s="11" t="n">
        <f aca="false">E44*G44</f>
        <v>581.499538298487</v>
      </c>
    </row>
    <row r="45" customFormat="false" ht="15.75" hidden="false" customHeight="false" outlineLevel="0" collapsed="false">
      <c r="A45" s="13" t="s">
        <v>7</v>
      </c>
      <c r="E45" s="11" t="n">
        <f aca="false">$C$39+$D$39*SQRT(F45)</f>
        <v>704.923026034273</v>
      </c>
      <c r="F45" s="6" t="n">
        <v>6</v>
      </c>
      <c r="G45" s="11" t="n">
        <f aca="false">SAISFIXM!H14</f>
        <v>1.17762596244146</v>
      </c>
      <c r="H45" s="11" t="n">
        <f aca="false">E45*G45</f>
        <v>830.135656980755</v>
      </c>
    </row>
    <row r="46" customFormat="false" ht="15.75" hidden="false" customHeight="false" outlineLevel="0" collapsed="false">
      <c r="A46" s="13" t="s">
        <v>7</v>
      </c>
      <c r="E46" s="11" t="n">
        <f aca="false">$C$39+$D$39*SQRT(F46)</f>
        <v>708.390009383696</v>
      </c>
      <c r="F46" s="6" t="n">
        <v>7</v>
      </c>
      <c r="G46" s="11" t="n">
        <f aca="false">SAISFIXM!H15</f>
        <v>0.932093062502474</v>
      </c>
      <c r="H46" s="11" t="n">
        <f aca="false">E46*G46</f>
        <v>660.285413292605</v>
      </c>
    </row>
    <row r="47" customFormat="false" ht="15.75" hidden="false" customHeight="false" outlineLevel="0" collapsed="false">
      <c r="A47" s="13" t="s">
        <v>6</v>
      </c>
      <c r="E47" s="11" t="n">
        <f aca="false">$C$39+$D$39*SQRT(F47)</f>
        <v>711.616998803591</v>
      </c>
      <c r="F47" s="6" t="n">
        <v>8</v>
      </c>
      <c r="G47" s="11" t="n">
        <f aca="false">SAISFIXM!H16</f>
        <v>0.648282791539778</v>
      </c>
      <c r="H47" s="11" t="n">
        <f aca="false">E47*G47</f>
        <v>461.329054491551</v>
      </c>
    </row>
    <row r="48" customFormat="false" ht="15.75" hidden="false" customHeight="false" outlineLevel="0" collapsed="false">
      <c r="A48" s="13" t="s">
        <v>8</v>
      </c>
      <c r="E48" s="11" t="n">
        <f aca="false">$C$39+$D$39*SQRT(F48)</f>
        <v>714.647853529385</v>
      </c>
      <c r="F48" s="6" t="n">
        <v>9</v>
      </c>
      <c r="G48" s="11" t="n">
        <f aca="false">SAISFIXM!H17</f>
        <v>1.00981935488273</v>
      </c>
      <c r="H48" s="11" t="n">
        <f aca="false">E48*G48</f>
        <v>721.665234419369</v>
      </c>
    </row>
    <row r="49" customFormat="false" ht="15.75" hidden="false" customHeight="false" outlineLevel="0" collapsed="false">
      <c r="A49" s="13" t="s">
        <v>9</v>
      </c>
      <c r="E49" s="11" t="n">
        <f aca="false">$C$39+$D$39*SQRT(F49)</f>
        <v>717.514507203427</v>
      </c>
      <c r="F49" s="6" t="n">
        <v>10</v>
      </c>
      <c r="G49" s="11" t="n">
        <f aca="false">SAISFIXM!H18</f>
        <v>1.07258040971686</v>
      </c>
      <c r="H49" s="11" t="n">
        <f aca="false">E49*G49</f>
        <v>769.592004114045</v>
      </c>
    </row>
    <row r="50" customFormat="false" ht="15.75" hidden="false" customHeight="false" outlineLevel="0" collapsed="false">
      <c r="A50" s="13" t="s">
        <v>10</v>
      </c>
      <c r="E50" s="11" t="n">
        <f aca="false">$C$39+$D$39*SQRT(F50)</f>
        <v>720.241067146238</v>
      </c>
      <c r="F50" s="6" t="n">
        <v>11</v>
      </c>
      <c r="G50" s="11" t="n">
        <f aca="false">SAISFIXM!H19</f>
        <v>0.934434516574116</v>
      </c>
      <c r="H50" s="11" t="n">
        <f aca="false">E50*G50</f>
        <v>673.01811339562</v>
      </c>
    </row>
    <row r="51" customFormat="false" ht="15.75" hidden="false" customHeight="false" outlineLevel="0" collapsed="false">
      <c r="A51" s="13" t="s">
        <v>11</v>
      </c>
      <c r="E51" s="11" t="n">
        <f aca="false">$C$39+$D$39*SQRT(F51)</f>
        <v>722.846262347843</v>
      </c>
      <c r="F51" s="6" t="n">
        <v>12</v>
      </c>
      <c r="G51" s="11" t="n">
        <f aca="false">SAISFIXM!H20</f>
        <v>1.91090272486781</v>
      </c>
      <c r="H51" s="11" t="n">
        <f aca="false">E51*G51</f>
        <v>1381.288892381</v>
      </c>
    </row>
    <row r="56" customFormat="false" ht="15.75" hidden="false" customHeight="false" outlineLevel="0" collapsed="false">
      <c r="B56" s="11"/>
      <c r="C56" s="11"/>
    </row>
    <row r="57" customFormat="false" ht="15.75" hidden="false" customHeight="false" outlineLevel="0" collapsed="false">
      <c r="B57" s="11"/>
      <c r="C57" s="11"/>
    </row>
    <row r="58" customFormat="false" ht="15.75" hidden="false" customHeight="false" outlineLevel="0" collapsed="false">
      <c r="B58" s="11"/>
      <c r="C58" s="11"/>
    </row>
    <row r="59" customFormat="false" ht="15.75" hidden="false" customHeight="false" outlineLevel="0" collapsed="false">
      <c r="B59" s="11"/>
      <c r="C59" s="11"/>
    </row>
    <row r="60" customFormat="false" ht="15.75" hidden="false" customHeight="false" outlineLevel="0" collapsed="false">
      <c r="B60" s="11"/>
      <c r="C60" s="11"/>
    </row>
    <row r="61" customFormat="false" ht="15.75" hidden="false" customHeight="false" outlineLevel="0" collapsed="false">
      <c r="B61" s="11"/>
      <c r="C61" s="11"/>
    </row>
    <row r="62" customFormat="false" ht="15.75" hidden="false" customHeight="false" outlineLevel="0" collapsed="false">
      <c r="B62" s="11"/>
      <c r="C62" s="11"/>
    </row>
    <row r="63" customFormat="false" ht="15.75" hidden="false" customHeight="false" outlineLevel="0" collapsed="false">
      <c r="B63" s="11"/>
      <c r="C63" s="11"/>
    </row>
    <row r="64" customFormat="false" ht="15.75" hidden="false" customHeight="false" outlineLevel="0" collapsed="false">
      <c r="B64" s="11"/>
      <c r="C64" s="11"/>
    </row>
    <row r="65" customFormat="false" ht="15.75" hidden="false" customHeight="false" outlineLevel="0" collapsed="false">
      <c r="B65" s="11"/>
      <c r="C65" s="11"/>
    </row>
    <row r="66" customFormat="false" ht="15.75" hidden="false" customHeight="false" outlineLevel="0" collapsed="false">
      <c r="B66" s="11"/>
      <c r="C66" s="11"/>
    </row>
    <row r="67" customFormat="false" ht="15.75" hidden="false" customHeight="false" outlineLevel="0" collapsed="false">
      <c r="B67" s="11"/>
      <c r="C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5.75" zeroHeight="false" outlineLevelRow="0" outlineLevelCol="0"/>
  <cols>
    <col collapsed="false" customWidth="false" hidden="false" outlineLevel="0" max="4" min="1" style="14" width="9.62"/>
    <col collapsed="false" customWidth="true" hidden="false" outlineLevel="0" max="5" min="5" style="14" width="12.62"/>
    <col collapsed="false" customWidth="false" hidden="false" outlineLevel="0" max="257" min="6" style="14" width="9.62"/>
  </cols>
  <sheetData>
    <row r="1" customFormat="false" ht="15.75" hidden="false" customHeight="false" outlineLevel="0" collapsed="false">
      <c r="C1" s="15" t="s">
        <v>25</v>
      </c>
      <c r="D1" s="0"/>
      <c r="E1" s="16" t="s">
        <v>26</v>
      </c>
    </row>
    <row r="2" customFormat="false" ht="15.75" hidden="false" customHeight="false" outlineLevel="0" collapsed="false">
      <c r="C2" s="0"/>
      <c r="D2" s="15" t="s">
        <v>27</v>
      </c>
    </row>
    <row r="3" customFormat="false" ht="15.75" hidden="false" customHeight="false" outlineLevel="0" collapsed="false">
      <c r="A3" s="15" t="s">
        <v>0</v>
      </c>
      <c r="B3" s="15" t="s">
        <v>1</v>
      </c>
      <c r="C3" s="15" t="s">
        <v>28</v>
      </c>
      <c r="D3" s="16" t="s">
        <v>29</v>
      </c>
      <c r="E3" s="15" t="s">
        <v>30</v>
      </c>
    </row>
    <row r="4" customFormat="false" ht="15.75" hidden="false" customHeight="false" outlineLevel="0" collapsed="false">
      <c r="A4" s="15" t="s">
        <v>3</v>
      </c>
      <c r="B4" s="4" t="n">
        <v>60.722</v>
      </c>
      <c r="D4" s="16"/>
      <c r="E4" s="16" t="n">
        <f aca="false">B4/H9</f>
        <v>63.6698653954486</v>
      </c>
    </row>
    <row r="5" customFormat="false" ht="15.75" hidden="false" customHeight="false" outlineLevel="0" collapsed="false">
      <c r="A5" s="15" t="s">
        <v>4</v>
      </c>
      <c r="B5" s="4" t="n">
        <v>77.72</v>
      </c>
      <c r="D5" s="16"/>
      <c r="E5" s="16" t="n">
        <f aca="false">B5/H10</f>
        <v>99.9946829716563</v>
      </c>
    </row>
    <row r="6" customFormat="false" ht="15.75" hidden="false" customHeight="false" outlineLevel="0" collapsed="false">
      <c r="A6" s="15" t="s">
        <v>5</v>
      </c>
      <c r="B6" s="4" t="n">
        <v>85.5795</v>
      </c>
      <c r="D6" s="16"/>
      <c r="E6" s="16" t="n">
        <f aca="false">B6/H11</f>
        <v>90.9623203568428</v>
      </c>
    </row>
    <row r="7" customFormat="false" ht="15.75" hidden="false" customHeight="false" outlineLevel="0" collapsed="false">
      <c r="A7" s="15" t="s">
        <v>6</v>
      </c>
      <c r="B7" s="4" t="n">
        <v>86.5242</v>
      </c>
      <c r="D7" s="16"/>
      <c r="E7" s="16" t="n">
        <f aca="false">B7/H12</f>
        <v>106.406490320214</v>
      </c>
    </row>
    <row r="8" customFormat="false" ht="15.75" hidden="false" customHeight="false" outlineLevel="0" collapsed="false">
      <c r="A8" s="15" t="s">
        <v>5</v>
      </c>
      <c r="B8" s="4" t="n">
        <v>111.2565</v>
      </c>
      <c r="D8" s="16"/>
      <c r="E8" s="16" t="n">
        <f aca="false">B8/H13</f>
        <v>134.149407055727</v>
      </c>
      <c r="F8" s="16"/>
      <c r="G8" s="17" t="s">
        <v>31</v>
      </c>
      <c r="H8" s="15" t="s">
        <v>32</v>
      </c>
    </row>
    <row r="9" customFormat="false" ht="15.75" hidden="false" customHeight="false" outlineLevel="0" collapsed="false">
      <c r="A9" s="15" t="s">
        <v>7</v>
      </c>
      <c r="B9" s="4" t="n">
        <v>129.66</v>
      </c>
      <c r="D9" s="16"/>
      <c r="E9" s="16" t="n">
        <f aca="false">B9/H14</f>
        <v>110.102871484923</v>
      </c>
      <c r="F9" s="16" t="s">
        <v>33</v>
      </c>
      <c r="G9" s="16" t="n">
        <f aca="false">(+D16+D28)/2</f>
        <v>0.935001803749188</v>
      </c>
      <c r="H9" s="16" t="n">
        <f aca="false">G9/($G$22/12)</f>
        <v>0.953700775443146</v>
      </c>
    </row>
    <row r="10" customFormat="false" ht="15.75" hidden="false" customHeight="false" outlineLevel="0" collapsed="false">
      <c r="A10" s="15" t="s">
        <v>7</v>
      </c>
      <c r="B10" s="4" t="n">
        <v>116.6952</v>
      </c>
      <c r="C10" s="15" t="n">
        <f aca="false">((0.5*B4)+B5+B6+B7+B8+B9+B10+B11+B12+B13+B14+B15+(B16*0.5))/12</f>
        <v>133.020338948842</v>
      </c>
      <c r="D10" s="18" t="n">
        <f aca="false">B10/C10</f>
        <v>0.877273362270411</v>
      </c>
      <c r="E10" s="16" t="n">
        <f aca="false">B10/H15</f>
        <v>125.196940836249</v>
      </c>
      <c r="F10" s="16" t="s">
        <v>34</v>
      </c>
      <c r="G10" s="16" t="n">
        <f aca="false">(+D17+D29)/2</f>
        <v>0.762002150573002</v>
      </c>
      <c r="H10" s="16" t="n">
        <f aca="false">G10/($G$22/12)</f>
        <v>0.77724132614161</v>
      </c>
    </row>
    <row r="11" customFormat="false" ht="15.75" hidden="false" customHeight="false" outlineLevel="0" collapsed="false">
      <c r="A11" s="15" t="s">
        <v>6</v>
      </c>
      <c r="B11" s="4" t="n">
        <v>95.0510855456</v>
      </c>
      <c r="C11" s="15" t="n">
        <f aca="false">((0.5*B5)+B6+B7+B8+B9+B10+B11+B12+B13+B14+B15+B16+(B17*0.5))/12</f>
        <v>142.364422282175</v>
      </c>
      <c r="D11" s="16" t="n">
        <f aca="false">B11/C11</f>
        <v>0.667660388894094</v>
      </c>
      <c r="E11" s="16" t="n">
        <f aca="false">B11/H16</f>
        <v>146.619788132642</v>
      </c>
      <c r="F11" s="16" t="s">
        <v>35</v>
      </c>
      <c r="G11" s="16" t="n">
        <f aca="false">(+D18+D30)/2</f>
        <v>0.922377132615088</v>
      </c>
      <c r="H11" s="16" t="n">
        <f aca="false">G11/($G$22/12)</f>
        <v>0.940823625257951</v>
      </c>
    </row>
    <row r="12" customFormat="false" ht="15.75" hidden="false" customHeight="false" outlineLevel="0" collapsed="false">
      <c r="A12" s="15" t="s">
        <v>8</v>
      </c>
      <c r="B12" s="4" t="n">
        <v>143.9325</v>
      </c>
      <c r="C12" s="15" t="n">
        <f aca="false">((0.5*B6)+B7+B8+B9+B10+B11+B12+B13+B14+B15+B16+B17+(B18*0.5))/12</f>
        <v>152.568609782175</v>
      </c>
      <c r="D12" s="16" t="n">
        <f aca="false">B12/C12</f>
        <v>0.943395238414344</v>
      </c>
      <c r="E12" s="16" t="n">
        <f aca="false">B12/H17</f>
        <v>142.532918688923</v>
      </c>
      <c r="F12" s="16" t="s">
        <v>36</v>
      </c>
      <c r="G12" s="16" t="n">
        <f aca="false">(+D19+D31)/2</f>
        <v>0.797204582875861</v>
      </c>
      <c r="H12" s="16" t="n">
        <f aca="false">G12/($G$22/12)</f>
        <v>0.81314776701702</v>
      </c>
    </row>
    <row r="13" customFormat="false" ht="15.75" hidden="false" customHeight="false" outlineLevel="0" collapsed="false">
      <c r="A13" s="15" t="s">
        <v>9</v>
      </c>
      <c r="B13" s="4" t="n">
        <v>174.7440818405</v>
      </c>
      <c r="C13" s="15" t="n">
        <f aca="false">((0.5*B7)+B8+B9+B10+B11+B12+B13+B14+B15+B16+B17+B18+(B19*0.5))/12</f>
        <v>164.222622282175</v>
      </c>
      <c r="D13" s="16" t="n">
        <f aca="false">B13/C13</f>
        <v>1.06406827154572</v>
      </c>
      <c r="E13" s="16" t="n">
        <f aca="false">B13/H18</f>
        <v>162.919330110297</v>
      </c>
      <c r="F13" s="16" t="s">
        <v>37</v>
      </c>
      <c r="G13" s="16" t="n">
        <f aca="false">(+D20+D32)/2</f>
        <v>0.813086871775865</v>
      </c>
      <c r="H13" s="16" t="n">
        <f aca="false">G13/($G$22/12)</f>
        <v>0.829347683615051</v>
      </c>
    </row>
    <row r="14" customFormat="false" ht="15.75" hidden="false" customHeight="false" outlineLevel="0" collapsed="false">
      <c r="A14" s="15" t="s">
        <v>10</v>
      </c>
      <c r="B14" s="4" t="n">
        <v>154.2</v>
      </c>
      <c r="C14" s="15" t="n">
        <f aca="false">((0.5*B8)+B9+B10+B11+B12+B13+B14+B15+B16+B17+B18+B19+(B20*0.5))/12</f>
        <v>175.310926448842</v>
      </c>
      <c r="D14" s="16" t="n">
        <f aca="false">B14/C14</f>
        <v>0.879580087354098</v>
      </c>
      <c r="E14" s="16" t="n">
        <f aca="false">B14/H19</f>
        <v>165.019589136474</v>
      </c>
      <c r="F14" s="16" t="s">
        <v>38</v>
      </c>
      <c r="G14" s="16" t="n">
        <f aca="false">(+D21+D33)/2</f>
        <v>1.15453654581859</v>
      </c>
      <c r="H14" s="16" t="n">
        <f aca="false">G14/($G$22/12)</f>
        <v>1.17762596244146</v>
      </c>
    </row>
    <row r="15" customFormat="false" ht="15.75" hidden="false" customHeight="false" outlineLevel="0" collapsed="false">
      <c r="A15" s="15" t="s">
        <v>11</v>
      </c>
      <c r="B15" s="4" t="n">
        <v>294.07</v>
      </c>
      <c r="C15" s="15" t="n">
        <f aca="false">((0.5*B9)+B10+B11+B12+B13+B14+B15+B16+B17+B18+B19+B20+(B21*0.5))/12</f>
        <v>190.230530615508</v>
      </c>
      <c r="D15" s="16" t="n">
        <f aca="false">B15/C15</f>
        <v>1.54586121927174</v>
      </c>
      <c r="E15" s="16" t="n">
        <f aca="false">B15/H20</f>
        <v>153.890617336549</v>
      </c>
      <c r="F15" s="16" t="s">
        <v>39</v>
      </c>
      <c r="G15" s="16" t="n">
        <f aca="false">(D10+D22)/2</f>
        <v>0.9138177478119</v>
      </c>
      <c r="H15" s="16" t="n">
        <f aca="false">G15/($G$22/12)</f>
        <v>0.932093062502474</v>
      </c>
    </row>
    <row r="16" customFormat="false" ht="15.75" hidden="false" customHeight="false" outlineLevel="0" collapsed="false">
      <c r="A16" s="15" t="s">
        <v>12</v>
      </c>
      <c r="B16" s="4" t="n">
        <v>192.9</v>
      </c>
      <c r="C16" s="15" t="n">
        <f aca="false">((0.5*B10)+B11+B12+B13+B14+B15+B16+B17+B18+B19+B20+B21+(B22*0.5))/12</f>
        <v>208.789147282175</v>
      </c>
      <c r="D16" s="16" t="n">
        <f aca="false">B16/C16</f>
        <v>0.923898595836971</v>
      </c>
      <c r="E16" s="16" t="n">
        <f aca="false">B16/H9</f>
        <v>202.26469870528</v>
      </c>
      <c r="F16" s="16" t="s">
        <v>40</v>
      </c>
      <c r="G16" s="16" t="n">
        <f aca="false">(D11+D23)/2</f>
        <v>0.635572073586289</v>
      </c>
      <c r="H16" s="16" t="n">
        <f aca="false">G16/($G$22/12)</f>
        <v>0.648282791539778</v>
      </c>
    </row>
    <row r="17" customFormat="false" ht="15.75" hidden="false" customHeight="false" outlineLevel="0" collapsed="false">
      <c r="A17" s="15" t="s">
        <v>4</v>
      </c>
      <c r="B17" s="4" t="n">
        <v>169.8</v>
      </c>
      <c r="C17" s="15" t="n">
        <f aca="false">((0.5*B11)+B12+B13+B14+B15+B16+B17+B18+B19+B20+B21+B22+(B23*0.5))/12</f>
        <v>223.821218717775</v>
      </c>
      <c r="D17" s="16" t="n">
        <f aca="false">B17/C17</f>
        <v>0.75864120914339</v>
      </c>
      <c r="E17" s="16" t="n">
        <f aca="false">B17/H10</f>
        <v>218.464966142399</v>
      </c>
      <c r="F17" s="16" t="s">
        <v>41</v>
      </c>
      <c r="G17" s="16" t="n">
        <f aca="false">(D12+D24)/2</f>
        <v>0.990020080289299</v>
      </c>
      <c r="H17" s="16" t="n">
        <f aca="false">G17/($G$22/12)</f>
        <v>1.00981935488273</v>
      </c>
    </row>
    <row r="18" customFormat="false" ht="15.75" hidden="false" customHeight="false" outlineLevel="0" collapsed="false">
      <c r="A18" s="15" t="s">
        <v>5</v>
      </c>
      <c r="B18" s="4" t="n">
        <v>238.4</v>
      </c>
      <c r="C18" s="15" t="n">
        <f aca="false">((0.5*B12)+B13+B14+B15+B16+B17+B18+B19+B20+B21+B22+B23+(B24*0.5))/12</f>
        <v>240.511110986708</v>
      </c>
      <c r="D18" s="16" t="n">
        <f aca="false">B18/C18</f>
        <v>0.99122239726037</v>
      </c>
      <c r="E18" s="16" t="n">
        <f aca="false">B18/H11</f>
        <v>253.394997319116</v>
      </c>
      <c r="F18" s="16" t="s">
        <v>42</v>
      </c>
      <c r="G18" s="16" t="n">
        <f aca="false">(D13+D25)/2</f>
        <v>1.05155059487639</v>
      </c>
      <c r="H18" s="16" t="n">
        <f aca="false">G18/($G$22/12)</f>
        <v>1.07258040971686</v>
      </c>
    </row>
    <row r="19" customFormat="false" ht="15.75" hidden="false" customHeight="false" outlineLevel="0" collapsed="false">
      <c r="A19" s="15" t="s">
        <v>6</v>
      </c>
      <c r="B19" s="4" t="n">
        <v>213.4</v>
      </c>
      <c r="C19" s="15" t="n">
        <f aca="false">((0.5*B13)+B14+B15+B16+B17+B18+B19+B20+B21+B22+B23+B24+(B25*0.5))/12</f>
        <v>262.137086743354</v>
      </c>
      <c r="D19" s="16" t="n">
        <f aca="false">B19/C19</f>
        <v>0.814077865330554</v>
      </c>
      <c r="E19" s="16" t="n">
        <f aca="false">B19/H12</f>
        <v>262.436925557632</v>
      </c>
      <c r="F19" s="16" t="s">
        <v>43</v>
      </c>
      <c r="G19" s="16" t="n">
        <f aca="false">(D14+D26)/2</f>
        <v>0.916113293581341</v>
      </c>
      <c r="H19" s="16" t="n">
        <f aca="false">G19/($G$22/12)</f>
        <v>0.934434516574116</v>
      </c>
    </row>
    <row r="20" customFormat="false" ht="15.75" hidden="false" customHeight="false" outlineLevel="0" collapsed="false">
      <c r="A20" s="15" t="s">
        <v>5</v>
      </c>
      <c r="B20" s="4" t="n">
        <v>250.5</v>
      </c>
      <c r="C20" s="15" t="n">
        <f aca="false">((0.5*B14)+B15+B16+B17+B18+B19+B20+B21+B22+B23+B24+B25+(B26*0.5))/12</f>
        <v>283.126916666667</v>
      </c>
      <c r="D20" s="16" t="n">
        <f aca="false">B20/C20</f>
        <v>0.884762222360231</v>
      </c>
      <c r="E20" s="16" t="n">
        <f aca="false">B20/H13</f>
        <v>302.044612831247</v>
      </c>
      <c r="F20" s="16" t="s">
        <v>44</v>
      </c>
      <c r="G20" s="16" t="n">
        <f aca="false">(D15+D27)/2</f>
        <v>1.87343613484055</v>
      </c>
      <c r="H20" s="16" t="n">
        <f aca="false">G20/($G$22/12)</f>
        <v>1.91090272486781</v>
      </c>
    </row>
    <row r="21" customFormat="false" ht="15.75" hidden="false" customHeight="false" outlineLevel="0" collapsed="false">
      <c r="A21" s="15" t="s">
        <v>7</v>
      </c>
      <c r="B21" s="4" t="n">
        <v>348.487</v>
      </c>
      <c r="C21" s="15" t="n">
        <f aca="false">((0.5*B15)+B16+B17+B18+B19+B20+B21+B22+B23+B24+B25+B26+(B27*0.5))/12</f>
        <v>322.199</v>
      </c>
      <c r="D21" s="16" t="n">
        <f aca="false">B21/C21</f>
        <v>1.08158932833435</v>
      </c>
      <c r="E21" s="16" t="n">
        <f aca="false">B21/H14</f>
        <v>295.923333141803</v>
      </c>
    </row>
    <row r="22" customFormat="false" ht="15.75" hidden="false" customHeight="false" outlineLevel="0" collapsed="false">
      <c r="A22" s="15" t="s">
        <v>7</v>
      </c>
      <c r="B22" s="4" t="n">
        <v>343.275</v>
      </c>
      <c r="C22" s="15" t="n">
        <f aca="false">((0.5*B16)+B17+B18+B19+B20+B21+B22+B23+B24+B25+B26+B27+(B28*0.5))/12</f>
        <v>361.204416666667</v>
      </c>
      <c r="D22" s="16" t="n">
        <f aca="false">B22/C22</f>
        <v>0.95036213335339</v>
      </c>
      <c r="E22" s="16" t="n">
        <f aca="false">B22/H15</f>
        <v>368.284041379279</v>
      </c>
      <c r="F22" s="16" t="s">
        <v>45</v>
      </c>
      <c r="G22" s="16" t="n">
        <f aca="false">SUM(G9:G20)</f>
        <v>11.7647190123934</v>
      </c>
      <c r="H22" s="16" t="n">
        <f aca="false">SUM(H9:H20)</f>
        <v>12</v>
      </c>
    </row>
    <row r="23" customFormat="false" ht="15.75" hidden="false" customHeight="false" outlineLevel="0" collapsed="false">
      <c r="A23" s="15" t="s">
        <v>6</v>
      </c>
      <c r="B23" s="4" t="n">
        <v>229.241</v>
      </c>
      <c r="C23" s="15" t="n">
        <f aca="false">((0.5*B17)+B18+B19+B20+B21+B22+B23+B24+B25+B26+B27+B28+(B29*0.5))/12</f>
        <v>379.86275</v>
      </c>
      <c r="D23" s="16" t="n">
        <f aca="false">B23/C23</f>
        <v>0.603483758278484</v>
      </c>
      <c r="E23" s="16" t="n">
        <f aca="false">B23/H16</f>
        <v>353.612656377188</v>
      </c>
      <c r="F23" s="16" t="s">
        <v>46</v>
      </c>
      <c r="G23" s="16" t="n">
        <f aca="false">AVERAGEA(G9:G20)</f>
        <v>0.980393251032779</v>
      </c>
      <c r="H23" s="16" t="n">
        <f aca="false">AVERAGEA(H9:H20)</f>
        <v>1</v>
      </c>
    </row>
    <row r="24" customFormat="false" ht="15.75" hidden="false" customHeight="false" outlineLevel="0" collapsed="false">
      <c r="A24" s="15" t="s">
        <v>8</v>
      </c>
      <c r="B24" s="4" t="n">
        <v>410.3</v>
      </c>
      <c r="C24" s="15" t="n">
        <f aca="false">((0.5*B18)+B19+B20+B21+B22+B23+B24+B25+B26+B27+B28+B29+(B30*0.5))/12</f>
        <v>395.796083333333</v>
      </c>
      <c r="D24" s="16" t="n">
        <f aca="false">B24/C24</f>
        <v>1.03664492216425</v>
      </c>
      <c r="E24" s="16" t="n">
        <f aca="false">B24/H17</f>
        <v>406.310295020687</v>
      </c>
    </row>
    <row r="25" customFormat="false" ht="15.75" hidden="false" customHeight="false" outlineLevel="0" collapsed="false">
      <c r="A25" s="15" t="s">
        <v>9</v>
      </c>
      <c r="B25" s="4" t="n">
        <v>427.4</v>
      </c>
      <c r="C25" s="15" t="n">
        <f aca="false">((0.5*B19)+B20+B21+B22+B23+B24+B25+B26+B27+B28+B29+B30+(B31*0.5))/12</f>
        <v>411.344041666667</v>
      </c>
      <c r="D25" s="16" t="n">
        <f aca="false">B25/C25</f>
        <v>1.03903291820705</v>
      </c>
      <c r="E25" s="16" t="n">
        <f aca="false">B25/H18</f>
        <v>398.478282959525</v>
      </c>
    </row>
    <row r="26" customFormat="false" ht="15.75" hidden="false" customHeight="false" outlineLevel="0" collapsed="false">
      <c r="A26" s="15" t="s">
        <v>10</v>
      </c>
      <c r="B26" s="4" t="n">
        <v>405.3</v>
      </c>
      <c r="C26" s="15" t="n">
        <f aca="false">((0.5*B20)+B21+B22+B23+B24+B25+B26+B27+B28+B29+B30+B31+(B32*0.5))/12</f>
        <v>425.446375</v>
      </c>
      <c r="D26" s="16" t="n">
        <f aca="false">B26/C26</f>
        <v>0.952646499808583</v>
      </c>
      <c r="E26" s="16" t="n">
        <f aca="false">B26/H19</f>
        <v>433.73825860579</v>
      </c>
    </row>
    <row r="27" customFormat="false" ht="15.75" hidden="false" customHeight="false" outlineLevel="0" collapsed="false">
      <c r="A27" s="15" t="s">
        <v>11</v>
      </c>
      <c r="B27" s="4" t="n">
        <v>980.7</v>
      </c>
      <c r="C27" s="15" t="n">
        <f aca="false">((0.5*B21)+B22+B23+B24+B25+B26+B27+B28+B29+B30+B31+B32+(B33*0.5))/12</f>
        <v>445.567958333333</v>
      </c>
      <c r="D27" s="16" t="n">
        <f aca="false">B27/C27</f>
        <v>2.20101105040935</v>
      </c>
      <c r="E27" s="16" t="n">
        <f aca="false">B27/H20</f>
        <v>513.212937130457</v>
      </c>
    </row>
    <row r="28" customFormat="false" ht="15.75" hidden="false" customHeight="false" outlineLevel="0" collapsed="false">
      <c r="A28" s="15" t="s">
        <v>13</v>
      </c>
      <c r="B28" s="4" t="n">
        <v>442.4</v>
      </c>
      <c r="C28" s="15" t="n">
        <f aca="false">((0.5*B22)+B23+B24+B25+B26+B27+B28+B29+B30+B31+B32+B33+(B34*0.5))/12</f>
        <v>467.601370405094</v>
      </c>
      <c r="D28" s="16" t="n">
        <f aca="false">B28/C28</f>
        <v>0.946105011661405</v>
      </c>
      <c r="E28" s="16" t="n">
        <f aca="false">B28/H9</f>
        <v>463.877152447983</v>
      </c>
    </row>
    <row r="29" customFormat="false" ht="15.75" hidden="false" customHeight="false" outlineLevel="0" collapsed="false">
      <c r="A29" s="15" t="s">
        <v>4</v>
      </c>
      <c r="B29" s="4" t="n">
        <v>368.1</v>
      </c>
      <c r="C29" s="15" t="n">
        <f aca="false">((0.5*B23)+B24+B25+B26+B27+B28+B29+B30+B31+B32+B33+B34+(B35*0.5))/12</f>
        <v>480.948198111888</v>
      </c>
      <c r="D29" s="16" t="n">
        <f aca="false">B29/C29</f>
        <v>0.765363092002613</v>
      </c>
      <c r="E29" s="16" t="n">
        <f aca="false">B29/H10</f>
        <v>473.598080312232</v>
      </c>
      <c r="F29" s="16"/>
    </row>
    <row r="30" customFormat="false" ht="15.75" hidden="false" customHeight="false" outlineLevel="0" collapsed="false">
      <c r="A30" s="15" t="s">
        <v>5</v>
      </c>
      <c r="B30" s="4" t="n">
        <v>422.5</v>
      </c>
      <c r="C30" s="15" t="n">
        <f aca="false">((0.5*B24)+B25+B26+B27+B28+B29+B30+B31+B32+B33+B34+B35+(B36*0.5))/12</f>
        <v>495.002021430026</v>
      </c>
      <c r="D30" s="16" t="n">
        <f aca="false">B30/C30</f>
        <v>0.853531867969806</v>
      </c>
      <c r="E30" s="16" t="n">
        <f aca="false">B30/H11</f>
        <v>449.074607245498</v>
      </c>
      <c r="F30" s="16"/>
    </row>
    <row r="31" customFormat="false" ht="15.75" hidden="false" customHeight="false" outlineLevel="0" collapsed="false">
      <c r="A31" s="15" t="s">
        <v>6</v>
      </c>
      <c r="B31" s="4" t="n">
        <v>402.451</v>
      </c>
      <c r="C31" s="15" t="n">
        <f aca="false">((0.5*B25)+B26+B27+B28+B29+B30+B31+B32+B33+B34+B35+B36+(B37*0.5))/12</f>
        <v>515.743761377745</v>
      </c>
      <c r="D31" s="16" t="n">
        <f aca="false">B31/C31</f>
        <v>0.780331300421168</v>
      </c>
      <c r="E31" s="16" t="n">
        <f aca="false">B31/H12</f>
        <v>494.929724121811</v>
      </c>
      <c r="F31" s="16"/>
    </row>
    <row r="32" customFormat="false" ht="15.75" hidden="false" customHeight="false" outlineLevel="0" collapsed="false">
      <c r="A32" s="15" t="s">
        <v>5</v>
      </c>
      <c r="B32" s="4" t="n">
        <v>399.905</v>
      </c>
      <c r="C32" s="15" t="n">
        <f aca="false">((0.5*B26)+B27+B28+B29+B30+B31+B32+B33+B34+B35+B36+B37+(B38*0.5))/12</f>
        <v>539.383309497707</v>
      </c>
      <c r="D32" s="16" t="n">
        <f aca="false">B32/C32</f>
        <v>0.741411521191498</v>
      </c>
      <c r="E32" s="16" t="n">
        <f aca="false">B32/H13</f>
        <v>482.192219138842</v>
      </c>
      <c r="F32" s="16"/>
    </row>
    <row r="33" customFormat="false" ht="15.75" hidden="false" customHeight="false" outlineLevel="0" collapsed="false">
      <c r="A33" s="15" t="s">
        <v>7</v>
      </c>
      <c r="B33" s="4" t="n">
        <v>682</v>
      </c>
      <c r="C33" s="15" t="n">
        <f aca="false">((0.5*B27)+B28+B29+B30+B31+B32+B33+B34+B35+B36+B37+B38+(B39*0.5))/12</f>
        <v>555.608163944203</v>
      </c>
      <c r="D33" s="16" t="n">
        <f aca="false">B33/C33</f>
        <v>1.22748376330282</v>
      </c>
      <c r="E33" s="16" t="n">
        <f aca="false">B33/H14</f>
        <v>579.131253684384</v>
      </c>
      <c r="F33" s="16"/>
    </row>
    <row r="34" customFormat="false" ht="15.75" hidden="false" customHeight="false" outlineLevel="0" collapsed="false">
      <c r="A34" s="15" t="s">
        <v>7</v>
      </c>
      <c r="B34" s="4" t="n">
        <v>538.563889722244</v>
      </c>
      <c r="D34" s="16"/>
      <c r="E34" s="16" t="n">
        <f aca="false">B34/H15</f>
        <v>577.800555961991</v>
      </c>
      <c r="F34" s="16"/>
    </row>
    <row r="35" customFormat="false" ht="15.75" hidden="false" customHeight="false" outlineLevel="0" collapsed="false">
      <c r="A35" s="15" t="s">
        <v>6</v>
      </c>
      <c r="B35" s="4" t="n">
        <v>354.275975240822</v>
      </c>
      <c r="D35" s="16"/>
      <c r="E35" s="16" t="n">
        <f aca="false">B35/H16</f>
        <v>546.483694869269</v>
      </c>
      <c r="F35" s="16"/>
    </row>
    <row r="36" customFormat="false" ht="15.75" hidden="false" customHeight="false" outlineLevel="0" collapsed="false">
      <c r="A36" s="15" t="s">
        <v>8</v>
      </c>
      <c r="B36" s="4" t="n">
        <v>622.556784394486</v>
      </c>
      <c r="D36" s="16"/>
      <c r="E36" s="16" t="n">
        <f aca="false">B36/H17</f>
        <v>616.503121458577</v>
      </c>
    </row>
    <row r="37" customFormat="false" ht="15.75" hidden="false" customHeight="false" outlineLevel="0" collapsed="false">
      <c r="A37" s="15" t="s">
        <v>9</v>
      </c>
      <c r="B37" s="4" t="n">
        <v>712.944974350771</v>
      </c>
      <c r="D37" s="16"/>
      <c r="E37" s="16" t="n">
        <f aca="false">B37/H18</f>
        <v>664.700723500042</v>
      </c>
    </row>
    <row r="38" customFormat="false" ht="15.75" hidden="false" customHeight="false" outlineLevel="0" collapsed="false">
      <c r="A38" s="15" t="s">
        <v>10</v>
      </c>
      <c r="B38" s="4" t="n">
        <v>687.104180528326</v>
      </c>
      <c r="D38" s="16"/>
      <c r="E38" s="16" t="n">
        <f aca="false">B38/H19</f>
        <v>735.31549652878</v>
      </c>
    </row>
    <row r="39" customFormat="false" ht="15.75" hidden="false" customHeight="false" outlineLevel="0" collapsed="false">
      <c r="A39" s="15" t="s">
        <v>11</v>
      </c>
      <c r="B39" s="4" t="n">
        <v>1088.29232618757</v>
      </c>
      <c r="D39" s="16"/>
      <c r="E39" s="16" t="n">
        <f aca="false">B39/H20</f>
        <v>569.517386743409</v>
      </c>
    </row>
    <row r="40" customFormat="false" ht="15.75" hidden="false" customHeight="false" outlineLevel="0" collapsed="false">
      <c r="A40" s="15" t="s">
        <v>46</v>
      </c>
      <c r="B40" s="19" t="n">
        <f aca="false">AVERAGEA(B3:B38)</f>
        <v>315.907218656187</v>
      </c>
      <c r="D40" s="16"/>
      <c r="E40" s="19" t="n">
        <f aca="false">AVERAGEA(E3:E38)</f>
        <v>322.03437378516</v>
      </c>
    </row>
    <row r="41" customFormat="false" ht="15.75" hidden="false" customHeight="false" outlineLevel="0" collapsed="false">
      <c r="A41" s="15" t="s">
        <v>47</v>
      </c>
      <c r="B41" s="19" t="n">
        <f aca="false">STDEVPA(B3:B38)</f>
        <v>218.931545229049</v>
      </c>
      <c r="D41" s="16"/>
      <c r="E41" s="19" t="n">
        <f aca="false">STDEVPA(E3:E38)</f>
        <v>193.718708966087</v>
      </c>
    </row>
    <row r="42" customFormat="false" ht="15.75" hidden="false" customHeight="false" outlineLevel="0" collapsed="false">
      <c r="A42" s="15" t="s">
        <v>48</v>
      </c>
      <c r="B42" s="19" t="n">
        <f aca="false">B41/B40</f>
        <v>0.693024825961066</v>
      </c>
      <c r="D42" s="16"/>
      <c r="E42" s="19" t="n">
        <f aca="false">E41/E40</f>
        <v>0.601546681769206</v>
      </c>
    </row>
    <row r="43" customFormat="false" ht="15.75" hidden="false" customHeight="false" outlineLevel="0" collapsed="false">
      <c r="D43" s="0"/>
      <c r="E43" s="0"/>
      <c r="F43" s="0"/>
    </row>
    <row r="44" customFormat="false" ht="15.75" hidden="false" customHeight="false" outlineLevel="0" collapsed="false">
      <c r="D44" s="0"/>
      <c r="E44" s="0"/>
      <c r="F44" s="0"/>
    </row>
    <row r="45" customFormat="false" ht="15.75" hidden="false" customHeight="false" outlineLevel="0" collapsed="false">
      <c r="D45" s="0"/>
      <c r="E45" s="0"/>
      <c r="F45" s="0"/>
    </row>
    <row r="46" customFormat="false" ht="15.75" hidden="false" customHeight="false" outlineLevel="0" collapsed="false">
      <c r="D46" s="0"/>
      <c r="E46" s="0"/>
      <c r="F46" s="0"/>
    </row>
    <row r="47" customFormat="false" ht="15.75" hidden="false" customHeight="false" outlineLevel="0" collapsed="false">
      <c r="D47" s="0"/>
      <c r="E47" s="0"/>
      <c r="F47" s="0"/>
    </row>
    <row r="48" customFormat="false" ht="15.75" hidden="false" customHeight="false" outlineLevel="0" collapsed="false">
      <c r="D48" s="0"/>
      <c r="E48" s="0"/>
      <c r="F48" s="0"/>
    </row>
    <row r="49" customFormat="false" ht="15.75" hidden="false" customHeight="false" outlineLevel="0" collapsed="false">
      <c r="D49" s="0"/>
      <c r="E49" s="0"/>
      <c r="F49" s="0"/>
    </row>
    <row r="50" customFormat="false" ht="15.75" hidden="false" customHeight="false" outlineLevel="0" collapsed="false">
      <c r="D50" s="0"/>
      <c r="E50" s="0"/>
      <c r="F50" s="0"/>
    </row>
    <row r="51" customFormat="false" ht="15.75" hidden="false" customHeight="false" outlineLevel="0" collapsed="false">
      <c r="D51" s="0"/>
      <c r="E51" s="0"/>
      <c r="F51" s="0"/>
    </row>
    <row r="52" customFormat="false" ht="15.75" hidden="false" customHeight="false" outlineLevel="0" collapsed="false">
      <c r="D52" s="0"/>
      <c r="E52" s="0"/>
      <c r="F52" s="0"/>
    </row>
    <row r="53" customFormat="false" ht="15.75" hidden="false" customHeight="false" outlineLevel="0" collapsed="false">
      <c r="D53" s="0"/>
      <c r="E53" s="0"/>
      <c r="F53" s="0"/>
    </row>
    <row r="54" customFormat="false" ht="15.75" hidden="false" customHeight="false" outlineLevel="0" collapsed="false">
      <c r="D54" s="0"/>
      <c r="E54" s="0"/>
      <c r="F54" s="0"/>
    </row>
    <row r="55" customFormat="false" ht="15.75" hidden="false" customHeight="false" outlineLevel="0" collapsed="false">
      <c r="D55" s="0"/>
      <c r="E55" s="0"/>
      <c r="F55" s="0"/>
    </row>
    <row r="56" customFormat="false" ht="15.75" hidden="false" customHeight="false" outlineLevel="0" collapsed="false">
      <c r="D56" s="16"/>
      <c r="E56" s="16"/>
      <c r="F56" s="16"/>
    </row>
    <row r="57" customFormat="false" ht="15.75" hidden="false" customHeight="false" outlineLevel="0" collapsed="false">
      <c r="D57" s="0"/>
      <c r="E57" s="0"/>
      <c r="F57" s="0"/>
    </row>
    <row r="58" customFormat="false" ht="15.75" hidden="false" customHeight="false" outlineLevel="0" collapsed="false">
      <c r="D58" s="0"/>
      <c r="E58" s="0"/>
      <c r="F58" s="0"/>
    </row>
    <row r="59" customFormat="false" ht="15.75" hidden="false" customHeight="false" outlineLevel="0" collapsed="false">
      <c r="D59" s="16"/>
      <c r="E59" s="16"/>
    </row>
  </sheetData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06:04:44Z</dcterms:created>
  <dc:creator>CRIO INTER UFR</dc:creator>
  <dc:description/>
  <cp:keywords/>
  <dc:language>en-US</dc:language>
  <cp:lastModifiedBy>Régis Bourbonnais </cp:lastModifiedBy>
  <cp:lastPrinted>1998-12-21T15:03:06Z</cp:lastPrinted>
  <dcterms:modified xsi:type="dcterms:W3CDTF">2006-08-04T13:00:42Z</dcterms:modified>
  <cp:revision>0</cp:revision>
  <dc:subject/>
  <dc:title/>
</cp:coreProperties>
</file>