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HOLT" sheetId="1" state="visible" r:id="rId2"/>
    <sheet name="Actuel" sheetId="3" state="visible" r:id="rId3"/>
  </sheets>
  <definedNames>
    <definedName function="false" hidden="false" name="__123Graph_A" vbProcedure="false">MHOLT!$B$9:$B$44</definedName>
    <definedName function="false" hidden="false" name="__123Graph_B" vbProcedure="false">MHOLT!$F$9:$F$56</definedName>
    <definedName function="false" hidden="false" name="__123Graph_X" vbProcedure="false">MHOLT!$A$9:$A$56</definedName>
    <definedName function="false" hidden="false" localSheetId="0" name="solver_adj" vbProcedure="false">MHOLT!$D$5:$D$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HOLT!$D$5:$D$7</definedName>
    <definedName function="false" hidden="false" localSheetId="0" name="solver_lhs2" vbProcedure="false">MHOLT!$D$5:$D$7</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MHOLT!$G$7</definedName>
    <definedName function="false" hidden="false" localSheetId="0" name="solver_pre" vbProcedure="false">0.00000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0.6</definedName>
    <definedName function="false" hidden="false" localSheetId="0" name="solver_rhs2" vbProcedure="false">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Sélectionner Outils/Solveur puis après avoir examiné le paramétrage de la fenètre (minimiser la somme des carrés en faisant varier les trois coefficients de lissage sous contraintes que les coefficients sont compris entre 0.1 et 0.6), cliquer sur Résoudre pour lancer le calcul.</t>
        </r>
      </text>
      <mc:AlternateContent>
        <mc:Choice Requires="v2">
          <commentPr autoFill="true" autoScale="false" colHidden="false" locked="false" rowHidden="false" textHAlign="justify" textVAlign="top">
            <anchor moveWithCells="false" sizeWithCells="false">
              <xdr:from>
                <xdr:col>3</xdr:col>
                <xdr:colOff>31</xdr:colOff>
                <xdr:row>1</xdr:row>
                <xdr:rowOff>20</xdr:rowOff>
              </xdr:from>
              <xdr:to>
                <xdr:col>6</xdr:col>
                <xdr:colOff>57</xdr:colOff>
                <xdr:row>7</xdr:row>
                <xdr:rowOff>7</xdr:rowOff>
              </xdr:to>
            </anchor>
          </commentPr>
        </mc:Choice>
        <mc:Fallback/>
      </mc:AlternateContent>
    </comment>
    <comment ref="G6" authorId="0">
      <text>
        <r>
          <rPr>
            <b val="true"/>
            <sz val="8"/>
            <color rgb="FF000000"/>
            <rFont val="Tahoma"/>
            <family val="2"/>
          </rPr>
          <t xml:space="preserve">Somme des carrés des écarts</t>
        </r>
      </text>
      <mc:AlternateContent>
        <mc:Choice Requires="v2">
          <commentPr autoFill="true" autoScale="false" colHidden="false" locked="false" rowHidden="false" textHAlign="justify" textVAlign="top">
            <anchor moveWithCells="false" sizeWithCells="false">
              <xdr:from>
                <xdr:col>6</xdr:col>
                <xdr:colOff>1</xdr:colOff>
                <xdr:row>3</xdr:row>
                <xdr:rowOff>12</xdr:rowOff>
              </xdr:from>
              <xdr:to>
                <xdr:col>7</xdr:col>
                <xdr:colOff>54</xdr:colOff>
                <xdr:row>5</xdr:row>
                <xdr:rowOff>8</xdr:rowOff>
              </xdr:to>
            </anchor>
          </commentPr>
        </mc:Choice>
        <mc:Fallback/>
      </mc:AlternateContent>
    </comment>
    <comment ref="G8" authorId="0">
      <text>
        <r>
          <rPr>
            <b val="true"/>
            <sz val="8"/>
            <color rgb="FF000000"/>
            <rFont val="Tahoma"/>
            <family val="2"/>
          </rPr>
          <t xml:space="preserve">Ecart entre prévision et réalisation. On cherche à optimiser les coefficients entre la réalisation et la prévision calculée en t  pour t + 1 (horizon de prévision à 1 mois).   
</t>
        </r>
      </text>
      <mc:AlternateContent>
        <mc:Choice Requires="v2">
          <commentPr autoFill="true" autoScale="false" colHidden="false" locked="false" rowHidden="false" textHAlign="justify" textVAlign="top">
            <anchor moveWithCells="false" sizeWithCells="false">
              <xdr:from>
                <xdr:col>6</xdr:col>
                <xdr:colOff>0</xdr:colOff>
                <xdr:row>5</xdr:row>
                <xdr:rowOff>4</xdr:rowOff>
              </xdr:from>
              <xdr:to>
                <xdr:col>8</xdr:col>
                <xdr:colOff>44</xdr:colOff>
                <xdr:row>9</xdr:row>
                <xdr:rowOff>16</xdr:rowOff>
              </xdr:to>
            </anchor>
          </commentPr>
        </mc:Choice>
        <mc:Fallback/>
      </mc:AlternateContent>
    </comment>
  </commentList>
</comments>
</file>

<file path=xl/sharedStrings.xml><?xml version="1.0" encoding="utf-8"?>
<sst xmlns="http://schemas.openxmlformats.org/spreadsheetml/2006/main" count="65" uniqueCount="29">
  <si>
    <t xml:space="preserve">OPTIMISATION DES COEFFICIENTS PAR SOLVEUR EXCEL</t>
  </si>
  <si>
    <t xml:space="preserve">MODELE DE HOLT-WINTERS</t>
  </si>
  <si>
    <t xml:space="preserve">ACTION A MENER</t>
  </si>
  <si>
    <t xml:space="preserve">Alpha =</t>
  </si>
  <si>
    <t xml:space="preserve">MOYENNE</t>
  </si>
  <si>
    <t xml:space="preserve">Beta =</t>
  </si>
  <si>
    <t xml:space="preserve">SAISONNALITE</t>
  </si>
  <si>
    <t xml:space="preserve">SOMME</t>
  </si>
  <si>
    <t xml:space="preserve">Gamma =</t>
  </si>
  <si>
    <t xml:space="preserve">TENDANCE</t>
  </si>
  <si>
    <t xml:space="preserve">DATES</t>
  </si>
  <si>
    <t xml:space="preserve">VENTES</t>
  </si>
  <si>
    <t xml:space="preserve">a0</t>
  </si>
  <si>
    <t xml:space="preserve">a1</t>
  </si>
  <si>
    <t xml:space="preserve">St</t>
  </si>
  <si>
    <t xml:space="preserve">PREV</t>
  </si>
  <si>
    <t xml:space="preserve">ECART</t>
  </si>
  <si>
    <t xml:space="preserve">Année 1-J</t>
  </si>
  <si>
    <t xml:space="preserve">F</t>
  </si>
  <si>
    <t xml:space="preserve">M</t>
  </si>
  <si>
    <t xml:space="preserve">A</t>
  </si>
  <si>
    <t xml:space="preserve">J</t>
  </si>
  <si>
    <t xml:space="preserve">S</t>
  </si>
  <si>
    <t xml:space="preserve">O</t>
  </si>
  <si>
    <t xml:space="preserve">N</t>
  </si>
  <si>
    <t xml:space="preserve">D</t>
  </si>
  <si>
    <t xml:space="preserve">Année 2-J</t>
  </si>
  <si>
    <t xml:space="preserve">Année 3-J</t>
  </si>
  <si>
    <t xml:space="preserve">Année 4-J</t>
  </si>
</sst>
</file>

<file path=xl/styles.xml><?xml version="1.0" encoding="utf-8"?>
<styleSheet xmlns="http://schemas.openxmlformats.org/spreadsheetml/2006/main">
  <numFmts count="6">
    <numFmt numFmtId="164" formatCode="General_)"/>
    <numFmt numFmtId="165" formatCode="0.00"/>
    <numFmt numFmtId="166" formatCode="0_)"/>
    <numFmt numFmtId="167" formatCode="0.00_)"/>
    <numFmt numFmtId="168" formatCode="0.0_)"/>
    <numFmt numFmtId="169" formatCode="0"/>
  </numFmts>
  <fonts count="9">
    <font>
      <sz val="10"/>
      <name val="Courier New"/>
      <family val="0"/>
    </font>
    <font>
      <sz val="10"/>
      <name val="Arial"/>
      <family val="0"/>
    </font>
    <font>
      <sz val="10"/>
      <name val="Arial"/>
      <family val="0"/>
    </font>
    <font>
      <sz val="10"/>
      <name val="Arial"/>
      <family val="0"/>
    </font>
    <font>
      <b val="true"/>
      <sz val="12"/>
      <name val="Times New Roman"/>
      <family val="1"/>
    </font>
    <font>
      <b val="true"/>
      <sz val="12"/>
      <name val="Times New Roman"/>
      <family val="0"/>
    </font>
    <font>
      <b val="true"/>
      <sz val="8"/>
      <color rgb="FF000000"/>
      <name val="Tahoma"/>
      <family val="2"/>
    </font>
    <font>
      <sz val="10"/>
      <color rgb="FF000000"/>
      <name val="Times New Roman"/>
      <family val="2"/>
    </font>
    <font>
      <sz val="8"/>
      <color rgb="FF000000"/>
      <name val="Times New Roman"/>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MODELE DE HOLT WINTERS</a:t>
            </a:r>
          </a:p>
        </c:rich>
      </c:tx>
      <c:overlay val="0"/>
      <c:spPr>
        <a:noFill/>
        <a:ln w="0">
          <a:noFill/>
        </a:ln>
      </c:spPr>
    </c:title>
    <c:autoTitleDeleted val="0"/>
    <c:plotArea>
      <c:layout>
        <c:manualLayout>
          <c:xMode val="edge"/>
          <c:yMode val="edge"/>
          <c:x val="0.0206959786927477"/>
          <c:y val="0.0572945394373966"/>
          <c:w val="0.969785617604681"/>
          <c:h val="0.878240485383343"/>
        </c:manualLayout>
      </c:layout>
      <c:lineChart>
        <c:grouping val="standard"/>
        <c:varyColors val="0"/>
        <c:ser>
          <c:idx val="0"/>
          <c:order val="0"/>
          <c:tx>
            <c:strRef>
              <c:f>"SERIE BRUTE"</c:f>
              <c:strCache>
                <c:ptCount val="1"/>
                <c:pt idx="0">
                  <c:v>SERIE BRUTE</c:v>
                </c:pt>
              </c:strCache>
            </c:strRef>
          </c:tx>
          <c:spPr>
            <a:solidFill>
              <a:srgbClr val="000000"/>
            </a:solidFill>
            <a:ln w="0">
              <a:solidFill>
                <a:srgbClr val="000000"/>
              </a:solid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B$9:$B$56</c:f>
              <c:numCache>
                <c:formatCode>General</c:formatCode>
                <c:ptCount val="48"/>
                <c:pt idx="0">
                  <c:v>401.599975585938</c:v>
                </c:pt>
                <c:pt idx="1">
                  <c:v>395.700012207031</c:v>
                </c:pt>
                <c:pt idx="2">
                  <c:v>451.000030517578</c:v>
                </c:pt>
                <c:pt idx="3">
                  <c:v>427.600006103516</c:v>
                </c:pt>
                <c:pt idx="4">
                  <c:v>496.799987792969</c:v>
                </c:pt>
                <c:pt idx="5">
                  <c:v>467.700012207031</c:v>
                </c:pt>
                <c:pt idx="6">
                  <c:v>352.299987792969</c:v>
                </c:pt>
                <c:pt idx="7">
                  <c:v>182.099990844727</c:v>
                </c:pt>
                <c:pt idx="8">
                  <c:v>522.200012207031</c:v>
                </c:pt>
                <c:pt idx="9">
                  <c:v>687.200012207031</c:v>
                </c:pt>
                <c:pt idx="10">
                  <c:v>1080.30004882813</c:v>
                </c:pt>
                <c:pt idx="11">
                  <c:v>1391.60009765625</c:v>
                </c:pt>
                <c:pt idx="12">
                  <c:v>263.899993896484</c:v>
                </c:pt>
                <c:pt idx="13">
                  <c:v>289.899993896484</c:v>
                </c:pt>
                <c:pt idx="14">
                  <c:v>337</c:v>
                </c:pt>
                <c:pt idx="15">
                  <c:v>374</c:v>
                </c:pt>
                <c:pt idx="16">
                  <c:v>292.700012207031</c:v>
                </c:pt>
                <c:pt idx="17">
                  <c:v>398.600006103516</c:v>
                </c:pt>
                <c:pt idx="18">
                  <c:v>421.700012207031</c:v>
                </c:pt>
                <c:pt idx="19">
                  <c:v>173.800003051758</c:v>
                </c:pt>
                <c:pt idx="20">
                  <c:v>522.100036621094</c:v>
                </c:pt>
                <c:pt idx="21">
                  <c:v>642.399963378906</c:v>
                </c:pt>
                <c:pt idx="22">
                  <c:v>984.200012207031</c:v>
                </c:pt>
                <c:pt idx="23">
                  <c:v>1307.59997558594</c:v>
                </c:pt>
                <c:pt idx="24">
                  <c:v>393.399993896484</c:v>
                </c:pt>
                <c:pt idx="25">
                  <c:v>316.199981689453</c:v>
                </c:pt>
                <c:pt idx="26">
                  <c:v>428.599975585938</c:v>
                </c:pt>
                <c:pt idx="27">
                  <c:v>467.600006103516</c:v>
                </c:pt>
                <c:pt idx="28">
                  <c:v>501.000030517578</c:v>
                </c:pt>
                <c:pt idx="29">
                  <c:v>487.399993896484</c:v>
                </c:pt>
                <c:pt idx="30">
                  <c:v>463.299987792969</c:v>
                </c:pt>
                <c:pt idx="31">
                  <c:v>165.900009155273</c:v>
                </c:pt>
                <c:pt idx="32">
                  <c:v>595.100036621094</c:v>
                </c:pt>
                <c:pt idx="33">
                  <c:v>698.099975585938</c:v>
                </c:pt>
                <c:pt idx="34">
                  <c:v>1012.1</c:v>
                </c:pt>
                <c:pt idx="35">
                  <c:v>1380</c:v>
                </c:pt>
              </c:numCache>
            </c:numRef>
          </c:val>
          <c:smooth val="0"/>
        </c:ser>
        <c:ser>
          <c:idx val="1"/>
          <c:order val="1"/>
          <c:tx>
            <c:strRef>
              <c:f>"SERIE PREVUE"</c:f>
              <c:strCache>
                <c:ptCount val="1"/>
                <c:pt idx="0">
                  <c:v>SERIE PREVUE</c:v>
                </c:pt>
              </c:strCache>
            </c:strRef>
          </c:tx>
          <c:spPr>
            <a:solidFill>
              <a:srgbClr val="000000"/>
            </a:solidFill>
            <a:ln w="0">
              <a:solidFill>
                <a:srgbClr val="000000"/>
              </a:solid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F$9:$F$56</c:f>
              <c:numCache>
                <c:formatCode>General</c:formatCode>
                <c:ptCount val="48"/>
                <c:pt idx="13">
                  <c:v>346.856288130271</c:v>
                </c:pt>
                <c:pt idx="14">
                  <c:v>362.682202103327</c:v>
                </c:pt>
                <c:pt idx="15">
                  <c:v>322.608873786991</c:v>
                </c:pt>
                <c:pt idx="16">
                  <c:v>380.10418988765</c:v>
                </c:pt>
                <c:pt idx="17">
                  <c:v>316.330829774079</c:v>
                </c:pt>
                <c:pt idx="18">
                  <c:v>247.916334605801</c:v>
                </c:pt>
                <c:pt idx="19">
                  <c:v>155.854547782537</c:v>
                </c:pt>
                <c:pt idx="20">
                  <c:v>467.646249787679</c:v>
                </c:pt>
                <c:pt idx="21">
                  <c:v>648.142403369989</c:v>
                </c:pt>
                <c:pt idx="22">
                  <c:v>1033.31326605316</c:v>
                </c:pt>
                <c:pt idx="23">
                  <c:v>1330.35274704828</c:v>
                </c:pt>
                <c:pt idx="24">
                  <c:v>366.132089905298</c:v>
                </c:pt>
                <c:pt idx="25">
                  <c:v>386.59047076254</c:v>
                </c:pt>
                <c:pt idx="26">
                  <c:v>425.005342998738</c:v>
                </c:pt>
                <c:pt idx="27">
                  <c:v>419.412173879338</c:v>
                </c:pt>
                <c:pt idx="28">
                  <c:v>482.558448457619</c:v>
                </c:pt>
                <c:pt idx="29">
                  <c:v>499.246682158962</c:v>
                </c:pt>
                <c:pt idx="30">
                  <c:v>395.59500677395</c:v>
                </c:pt>
                <c:pt idx="31">
                  <c:v>206.411280215407</c:v>
                </c:pt>
                <c:pt idx="32">
                  <c:v>562.976502794305</c:v>
                </c:pt>
                <c:pt idx="33">
                  <c:v>750.957576731942</c:v>
                </c:pt>
                <c:pt idx="34">
                  <c:v>1159.94061025944</c:v>
                </c:pt>
                <c:pt idx="35">
                  <c:v>1445.72351263145</c:v>
                </c:pt>
                <c:pt idx="36">
                  <c:v>393.999447832342</c:v>
                </c:pt>
                <c:pt idx="37">
                  <c:v>385.093183052763</c:v>
                </c:pt>
                <c:pt idx="38">
                  <c:v>457.606570504477</c:v>
                </c:pt>
                <c:pt idx="39">
                  <c:v>453.557520956435</c:v>
                </c:pt>
                <c:pt idx="40">
                  <c:v>492.559733104967</c:v>
                </c:pt>
                <c:pt idx="41">
                  <c:v>491.731871883778</c:v>
                </c:pt>
                <c:pt idx="42">
                  <c:v>397.073263585198</c:v>
                </c:pt>
                <c:pt idx="43">
                  <c:v>182.805051468923</c:v>
                </c:pt>
                <c:pt idx="44">
                  <c:v>543.718191412513</c:v>
                </c:pt>
                <c:pt idx="45">
                  <c:v>690.271323401361</c:v>
                </c:pt>
                <c:pt idx="46">
                  <c:v>1068.70942313902</c:v>
                </c:pt>
                <c:pt idx="47">
                  <c:v>1398.18615721223</c:v>
                </c:pt>
              </c:numCache>
            </c:numRef>
          </c:val>
          <c:smooth val="0"/>
        </c:ser>
        <c:hiLowLines>
          <c:spPr>
            <a:ln w="0">
              <a:noFill/>
            </a:ln>
          </c:spPr>
        </c:hiLowLines>
        <c:marker val="1"/>
        <c:axId val="66546966"/>
        <c:axId val="25575119"/>
      </c:lineChart>
      <c:catAx>
        <c:axId val="6654696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25575119"/>
        <c:crossesAt val="0"/>
        <c:auto val="1"/>
        <c:lblAlgn val="ctr"/>
        <c:lblOffset val="100"/>
        <c:noMultiLvlLbl val="0"/>
      </c:catAx>
      <c:valAx>
        <c:axId val="25575119"/>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6546966"/>
        <c:crossesAt val="1"/>
        <c:crossBetween val="midCat"/>
      </c:valAx>
      <c:spPr>
        <a:solidFill>
          <a:srgbClr val="ffffff"/>
        </a:solidFill>
        <a:ln w="0">
          <a:noFill/>
        </a:ln>
      </c:spPr>
    </c:plotArea>
    <c:legend>
      <c:legendPos val="r"/>
      <c:layout>
        <c:manualLayout>
          <c:xMode val="edge"/>
          <c:yMode val="edge"/>
          <c:x val="0.411474479325853"/>
          <c:y val="0.925813568670712"/>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6171875" defaultRowHeight="15.75" zeroHeight="false" outlineLevelRow="0" outlineLevelCol="0"/>
  <cols>
    <col collapsed="false" customWidth="true" hidden="false" outlineLevel="0" max="1" min="1" style="1" width="11.24"/>
    <col collapsed="false" customWidth="true" hidden="false" outlineLevel="0" max="2" min="2" style="2" width="10.62"/>
    <col collapsed="false" customWidth="true" hidden="false" outlineLevel="0" max="3" min="3" style="2" width="8.74"/>
    <col collapsed="false" customWidth="true" hidden="false" outlineLevel="0" max="4" min="4" style="2" width="6.74"/>
    <col collapsed="false" customWidth="true" hidden="false" outlineLevel="0" max="5" min="5" style="2" width="7.62"/>
    <col collapsed="false" customWidth="true" hidden="false" outlineLevel="0" max="6" min="6" style="2" width="10.11"/>
    <col collapsed="false" customWidth="true" hidden="false" outlineLevel="0" max="7" min="7" style="3" width="9.37"/>
    <col collapsed="false" customWidth="false" hidden="false" outlineLevel="0" max="257" min="8" style="2" width="9.62"/>
  </cols>
  <sheetData>
    <row r="1" customFormat="false" ht="15.75" hidden="false" customHeight="false" outlineLevel="0" collapsed="false">
      <c r="A1" s="2"/>
      <c r="C1" s="4" t="s">
        <v>0</v>
      </c>
    </row>
    <row r="2" customFormat="false" ht="15.75" hidden="false" customHeight="false" outlineLevel="0" collapsed="false">
      <c r="A2" s="2"/>
      <c r="D2" s="4" t="s">
        <v>1</v>
      </c>
    </row>
    <row r="3" customFormat="false" ht="15.75" hidden="false" customHeight="false" outlineLevel="0" collapsed="false">
      <c r="A3" s="2"/>
      <c r="D3" s="4"/>
    </row>
    <row r="4" customFormat="false" ht="15.75" hidden="false" customHeight="false" outlineLevel="0" collapsed="false">
      <c r="A4" s="2"/>
      <c r="D4" s="5" t="s">
        <v>2</v>
      </c>
    </row>
    <row r="5" customFormat="false" ht="15.75" hidden="false" customHeight="false" outlineLevel="0" collapsed="false">
      <c r="A5" s="2"/>
      <c r="C5" s="6" t="s">
        <v>3</v>
      </c>
      <c r="D5" s="7" t="n">
        <v>0.3</v>
      </c>
      <c r="E5" s="4" t="s">
        <v>4</v>
      </c>
    </row>
    <row r="6" customFormat="false" ht="15.75" hidden="false" customHeight="false" outlineLevel="0" collapsed="false">
      <c r="C6" s="6" t="s">
        <v>5</v>
      </c>
      <c r="D6" s="7" t="n">
        <v>0.2</v>
      </c>
      <c r="E6" s="4" t="s">
        <v>6</v>
      </c>
      <c r="G6" s="8" t="s">
        <v>7</v>
      </c>
    </row>
    <row r="7" customFormat="false" ht="15.75" hidden="false" customHeight="false" outlineLevel="0" collapsed="false">
      <c r="C7" s="6" t="s">
        <v>8</v>
      </c>
      <c r="D7" s="7" t="n">
        <v>0.2</v>
      </c>
      <c r="E7" s="4" t="s">
        <v>9</v>
      </c>
      <c r="G7" s="9" t="n">
        <f aca="false">SUMSQ(G22:G44)</f>
        <v>102144.332442874</v>
      </c>
    </row>
    <row r="8" s="13" customFormat="true" ht="15.75" hidden="false" customHeight="false" outlineLevel="0" collapsed="false">
      <c r="A8" s="10" t="s">
        <v>10</v>
      </c>
      <c r="B8" s="11" t="s">
        <v>11</v>
      </c>
      <c r="C8" s="11" t="s">
        <v>12</v>
      </c>
      <c r="D8" s="11" t="s">
        <v>13</v>
      </c>
      <c r="E8" s="11" t="s">
        <v>14</v>
      </c>
      <c r="F8" s="11" t="s">
        <v>15</v>
      </c>
      <c r="G8" s="12" t="s">
        <v>16</v>
      </c>
    </row>
    <row r="9" customFormat="false" ht="15.75" hidden="false" customHeight="false" outlineLevel="0" collapsed="false">
      <c r="A9" s="10" t="s">
        <v>17</v>
      </c>
      <c r="B9" s="14" t="n">
        <v>401.599975585938</v>
      </c>
      <c r="C9" s="15"/>
      <c r="D9" s="16"/>
      <c r="E9" s="14" t="n">
        <f aca="false">B9/AVERAGEA($B$9:$B$20)</f>
        <v>0.702906839859464</v>
      </c>
    </row>
    <row r="10" customFormat="false" ht="15.75" hidden="false" customHeight="false" outlineLevel="0" collapsed="false">
      <c r="A10" s="10" t="s">
        <v>18</v>
      </c>
      <c r="B10" s="14" t="n">
        <v>395.700012207031</v>
      </c>
      <c r="C10" s="15"/>
      <c r="D10" s="15"/>
      <c r="E10" s="14" t="n">
        <f aca="false">B10/AVERAGEA($B$9:$B$20)</f>
        <v>0.692580333718861</v>
      </c>
      <c r="F10" s="17"/>
    </row>
    <row r="11" customFormat="false" ht="15.75" hidden="false" customHeight="false" outlineLevel="0" collapsed="false">
      <c r="A11" s="10" t="s">
        <v>19</v>
      </c>
      <c r="B11" s="14" t="n">
        <v>451.000030517578</v>
      </c>
      <c r="C11" s="15"/>
      <c r="D11" s="15"/>
      <c r="E11" s="14" t="n">
        <f aca="false">B11/AVERAGEA($B$9:$B$20)</f>
        <v>0.789370083414748</v>
      </c>
      <c r="F11" s="17"/>
    </row>
    <row r="12" customFormat="false" ht="15.75" hidden="false" customHeight="false" outlineLevel="0" collapsed="false">
      <c r="A12" s="10" t="s">
        <v>20</v>
      </c>
      <c r="B12" s="14" t="n">
        <v>427.600006103516</v>
      </c>
      <c r="C12" s="15"/>
      <c r="D12" s="15"/>
      <c r="E12" s="14" t="n">
        <f aca="false">B12/AVERAGEA($B$9:$B$20)</f>
        <v>0.748413812962976</v>
      </c>
      <c r="F12" s="17"/>
    </row>
    <row r="13" customFormat="false" ht="15.75" hidden="false" customHeight="false" outlineLevel="0" collapsed="false">
      <c r="A13" s="10" t="s">
        <v>19</v>
      </c>
      <c r="B13" s="14" t="n">
        <v>496.799987792969</v>
      </c>
      <c r="C13" s="15"/>
      <c r="D13" s="15"/>
      <c r="E13" s="14" t="n">
        <f aca="false">B13/AVERAGEA($B$9:$B$20)</f>
        <v>0.869532197934734</v>
      </c>
      <c r="F13" s="17"/>
    </row>
    <row r="14" customFormat="false" ht="15.75" hidden="false" customHeight="false" outlineLevel="0" collapsed="false">
      <c r="A14" s="10" t="s">
        <v>21</v>
      </c>
      <c r="B14" s="14" t="n">
        <v>467.700012207031</v>
      </c>
      <c r="C14" s="15"/>
      <c r="D14" s="15"/>
      <c r="E14" s="14" t="n">
        <f aca="false">B14/AVERAGEA($B$9:$B$20)</f>
        <v>0.818599495936294</v>
      </c>
      <c r="F14" s="17"/>
    </row>
    <row r="15" customFormat="false" ht="15.75" hidden="false" customHeight="false" outlineLevel="0" collapsed="false">
      <c r="A15" s="10" t="s">
        <v>21</v>
      </c>
      <c r="B15" s="14" t="n">
        <v>352.299987792969</v>
      </c>
      <c r="C15" s="15"/>
      <c r="D15" s="15"/>
      <c r="E15" s="14" t="n">
        <f aca="false">B15/AVERAGEA($B$9:$B$20)</f>
        <v>0.616618740428914</v>
      </c>
      <c r="F15" s="17"/>
    </row>
    <row r="16" customFormat="false" ht="15.75" hidden="false" customHeight="false" outlineLevel="0" collapsed="false">
      <c r="A16" s="10" t="s">
        <v>20</v>
      </c>
      <c r="B16" s="14" t="n">
        <v>182.099990844727</v>
      </c>
      <c r="C16" s="15"/>
      <c r="D16" s="15"/>
      <c r="E16" s="14" t="n">
        <f aca="false">B16/AVERAGEA($B$9:$B$20)</f>
        <v>0.318723448417426</v>
      </c>
      <c r="F16" s="17"/>
    </row>
    <row r="17" customFormat="false" ht="15.75" hidden="false" customHeight="false" outlineLevel="0" collapsed="false">
      <c r="A17" s="10" t="s">
        <v>22</v>
      </c>
      <c r="B17" s="14" t="n">
        <v>522.200012207031</v>
      </c>
      <c r="C17" s="15"/>
      <c r="D17" s="15"/>
      <c r="E17" s="14" t="n">
        <f aca="false">B17/AVERAGEA($B$9:$B$20)</f>
        <v>0.913989000670323</v>
      </c>
      <c r="F17" s="17"/>
    </row>
    <row r="18" customFormat="false" ht="15.75" hidden="false" customHeight="false" outlineLevel="0" collapsed="false">
      <c r="A18" s="10" t="s">
        <v>23</v>
      </c>
      <c r="B18" s="14" t="n">
        <v>687.200012207031</v>
      </c>
      <c r="C18" s="15"/>
      <c r="D18" s="15"/>
      <c r="E18" s="14" t="n">
        <f aca="false">B18/AVERAGEA($B$9:$B$20)</f>
        <v>1.20278291408527</v>
      </c>
      <c r="F18" s="17"/>
    </row>
    <row r="19" customFormat="false" ht="15.75" hidden="false" customHeight="false" outlineLevel="0" collapsed="false">
      <c r="A19" s="10" t="s">
        <v>24</v>
      </c>
      <c r="B19" s="15" t="n">
        <v>1080.30004882813</v>
      </c>
      <c r="C19" s="15"/>
      <c r="D19" s="15"/>
      <c r="E19" s="14" t="n">
        <f aca="false">B19/AVERAGEA($B$9:$B$20)</f>
        <v>1.89081259856629</v>
      </c>
      <c r="F19" s="17"/>
    </row>
    <row r="20" customFormat="false" ht="15.75" hidden="false" customHeight="false" outlineLevel="0" collapsed="false">
      <c r="A20" s="10" t="s">
        <v>25</v>
      </c>
      <c r="B20" s="15" t="n">
        <v>1391.60009765625</v>
      </c>
      <c r="C20" s="15" t="n">
        <f aca="false">AVERAGEA($B$9:$B$20)</f>
        <v>571.341681162517</v>
      </c>
      <c r="D20" s="15" t="n">
        <v>0</v>
      </c>
      <c r="E20" s="14" t="n">
        <f aca="false">B20/AVERAGEA($B$9:$B$20)</f>
        <v>2.4356705340047</v>
      </c>
      <c r="F20" s="17"/>
    </row>
    <row r="21" customFormat="false" ht="15.75" hidden="false" customHeight="false" outlineLevel="0" collapsed="false">
      <c r="A21" s="10" t="s">
        <v>26</v>
      </c>
      <c r="B21" s="14" t="n">
        <v>263.899993896484</v>
      </c>
      <c r="C21" s="15" t="n">
        <f aca="false">$D$5*(B21/E9)+(1-$D$5)*(C20+D20)</f>
        <v>512.571454207412</v>
      </c>
      <c r="D21" s="15" t="n">
        <f aca="false">+$D$7*(C21-C20)+(1-$D$7)*D20</f>
        <v>-11.754045391021</v>
      </c>
      <c r="E21" s="14" t="n">
        <f aca="false">$D$6*(B21/C21)+(1-$D$6)*E9</f>
        <v>0.665296478848757</v>
      </c>
      <c r="F21" s="17"/>
    </row>
    <row r="22" customFormat="false" ht="15.75" hidden="false" customHeight="false" outlineLevel="0" collapsed="false">
      <c r="A22" s="10" t="s">
        <v>18</v>
      </c>
      <c r="B22" s="14" t="n">
        <v>289.899993896484</v>
      </c>
      <c r="C22" s="15" t="n">
        <f aca="false">$D$5*(B22/E10)+(1-$D$5)*(C21+D21)</f>
        <v>476.146063936604</v>
      </c>
      <c r="D22" s="15" t="n">
        <f aca="false">$D$7*(C22-C21)+(1-$D$7)*D21</f>
        <v>-16.6883143669784</v>
      </c>
      <c r="E22" s="14" t="n">
        <f aca="false">$D$6*(B22/C22)+(1-$D$6)*E10</f>
        <v>0.675833621319718</v>
      </c>
      <c r="F22" s="17" t="n">
        <f aca="false">(+C21+D21)*E10</f>
        <v>346.856288130271</v>
      </c>
      <c r="G22" s="7" t="n">
        <f aca="false">B22-F22</f>
        <v>-56.9562942337874</v>
      </c>
    </row>
    <row r="23" customFormat="false" ht="15.75" hidden="false" customHeight="false" outlineLevel="0" collapsed="false">
      <c r="A23" s="10" t="s">
        <v>19</v>
      </c>
      <c r="B23" s="14" t="n">
        <v>337</v>
      </c>
      <c r="C23" s="15" t="n">
        <f aca="false">$D$5*(B23/E11)+(1-$D$5)*(C22+D22)</f>
        <v>449.697231920326</v>
      </c>
      <c r="D23" s="15" t="n">
        <f aca="false">$D$7*(C23-C22)+(1-$D$7)*D22</f>
        <v>-18.6404178968382</v>
      </c>
      <c r="E23" s="14" t="n">
        <f aca="false">$D$6*(B23/C23)+(1-$D$6)*E11</f>
        <v>0.781374685535352</v>
      </c>
      <c r="F23" s="17" t="n">
        <f aca="false">(+C22+D22)*E11</f>
        <v>362.682202103327</v>
      </c>
      <c r="G23" s="7" t="n">
        <f aca="false">B23-F23</f>
        <v>-25.6822021033273</v>
      </c>
    </row>
    <row r="24" customFormat="false" ht="15.75" hidden="false" customHeight="false" outlineLevel="0" collapsed="false">
      <c r="A24" s="10" t="s">
        <v>20</v>
      </c>
      <c r="B24" s="14" t="n">
        <v>374</v>
      </c>
      <c r="C24" s="15" t="n">
        <f aca="false">$D$5*(B24/E12)+(1-$D$5)*(C23+D23)</f>
        <v>451.65683181694</v>
      </c>
      <c r="D24" s="15" t="n">
        <f aca="false">$D$7*(C24-C23)+(1-$D$7)*D23</f>
        <v>-14.5204143381478</v>
      </c>
      <c r="E24" s="14" t="n">
        <f aca="false">$D$6*(B24/C24)+(1-$D$6)*E12</f>
        <v>0.764343512599928</v>
      </c>
      <c r="F24" s="17" t="n">
        <f aca="false">(+C23+D23)*E12</f>
        <v>322.608873786991</v>
      </c>
      <c r="G24" s="7" t="n">
        <f aca="false">B24-F24</f>
        <v>51.391126213009</v>
      </c>
    </row>
    <row r="25" customFormat="false" ht="15.75" hidden="false" customHeight="false" outlineLevel="0" collapsed="false">
      <c r="A25" s="10" t="s">
        <v>19</v>
      </c>
      <c r="B25" s="14" t="n">
        <v>292.700012207031</v>
      </c>
      <c r="C25" s="15" t="n">
        <f aca="false">$D$5*(B25/E13)+(1-$D$5)*(C24+D24)</f>
        <v>406.980831099743</v>
      </c>
      <c r="D25" s="15" t="n">
        <f aca="false">$D$7*(C25-C24)+(1-$D$7)*D24</f>
        <v>-20.5515316139577</v>
      </c>
      <c r="E25" s="14" t="n">
        <f aca="false">$D$6*(B25/C25)+(1-$D$6)*E13</f>
        <v>0.839465462746688</v>
      </c>
      <c r="F25" s="17" t="n">
        <f aca="false">(+C24+D24)*E13</f>
        <v>380.10418988765</v>
      </c>
      <c r="G25" s="7" t="n">
        <f aca="false">B25-F25</f>
        <v>-87.4041776806186</v>
      </c>
    </row>
    <row r="26" customFormat="false" ht="15.75" hidden="false" customHeight="false" outlineLevel="0" collapsed="false">
      <c r="A26" s="10" t="s">
        <v>21</v>
      </c>
      <c r="B26" s="14" t="n">
        <v>398.600006103516</v>
      </c>
      <c r="C26" s="15" t="n">
        <f aca="false">$D$5*(B26/E14)+(1-$D$5)*(C25+D25)</f>
        <v>416.579272728319</v>
      </c>
      <c r="D26" s="15" t="n">
        <f aca="false">$D$7*(C26-C25)+(1-$D$7)*D25</f>
        <v>-14.5215369654509</v>
      </c>
      <c r="E26" s="14" t="n">
        <f aca="false">$D$6*(B26/C26)+(1-$D$6)*E14</f>
        <v>0.846247738276073</v>
      </c>
      <c r="F26" s="17" t="n">
        <f aca="false">(+C25+D25)*E14</f>
        <v>316.330829774079</v>
      </c>
      <c r="G26" s="7" t="n">
        <f aca="false">B26-F26</f>
        <v>82.2691763294371</v>
      </c>
    </row>
    <row r="27" customFormat="false" ht="15.75" hidden="false" customHeight="false" outlineLevel="0" collapsed="false">
      <c r="A27" s="10" t="s">
        <v>21</v>
      </c>
      <c r="B27" s="14" t="n">
        <v>421.700012207031</v>
      </c>
      <c r="C27" s="15" t="n">
        <f aca="false">$D$5*(B27/E15)+(1-$D$5)*(C26+D26)</f>
        <v>486.607717562164</v>
      </c>
      <c r="D27" s="15" t="n">
        <f aca="false">$D$7*(C27-C26)+(1-$D$7)*D26</f>
        <v>2.38845939440819</v>
      </c>
      <c r="E27" s="14" t="n">
        <f aca="false">$D$6*(B27/C27)+(1-$D$6)*E15</f>
        <v>0.666617361466123</v>
      </c>
      <c r="F27" s="17" t="n">
        <f aca="false">(+C26+D26)*E15</f>
        <v>247.916334605801</v>
      </c>
      <c r="G27" s="7" t="n">
        <f aca="false">B27-F27</f>
        <v>173.78367760123</v>
      </c>
    </row>
    <row r="28" customFormat="false" ht="15.75" hidden="false" customHeight="false" outlineLevel="0" collapsed="false">
      <c r="A28" s="10" t="s">
        <v>20</v>
      </c>
      <c r="B28" s="14" t="n">
        <v>173.800003051758</v>
      </c>
      <c r="C28" s="15" t="n">
        <f aca="false">$D$5*(B28/E16)+(1-$D$5)*(C27+D27)</f>
        <v>505.887424235359</v>
      </c>
      <c r="D28" s="15" t="n">
        <f aca="false">$D$7*(C28-C27)+(1-$D$7)*D27</f>
        <v>5.76670885016556</v>
      </c>
      <c r="E28" s="14" t="n">
        <f aca="false">$D$6*(B28/C28)+(1-$D$6)*E16</f>
        <v>0.32368969904421</v>
      </c>
      <c r="F28" s="17" t="n">
        <f aca="false">(+C27+D27)*E16</f>
        <v>155.854547782537</v>
      </c>
      <c r="G28" s="7" t="n">
        <f aca="false">B28-F28</f>
        <v>17.9454552692214</v>
      </c>
    </row>
    <row r="29" customFormat="false" ht="15.75" hidden="false" customHeight="false" outlineLevel="0" collapsed="false">
      <c r="A29" s="10" t="s">
        <v>22</v>
      </c>
      <c r="B29" s="14" t="n">
        <v>522.100036621094</v>
      </c>
      <c r="C29" s="15" t="n">
        <f aca="false">$D$5*(B29/E17)+(1-$D$5)*(C28+D28)</f>
        <v>529.527582369973</v>
      </c>
      <c r="D29" s="15" t="n">
        <f aca="false">$D$7*(C29-C28)+(1-$D$7)*D28</f>
        <v>9.34139870705521</v>
      </c>
      <c r="E29" s="14" t="n">
        <f aca="false">$D$6*(B29/C29)+(1-$D$6)*E17</f>
        <v>0.928385852525628</v>
      </c>
      <c r="F29" s="17" t="n">
        <f aca="false">(+C28+D28)*E17</f>
        <v>467.646249787679</v>
      </c>
      <c r="G29" s="7" t="n">
        <f aca="false">B29-F29</f>
        <v>54.4537868334151</v>
      </c>
    </row>
    <row r="30" customFormat="false" ht="15.75" hidden="false" customHeight="false" outlineLevel="0" collapsed="false">
      <c r="A30" s="10" t="s">
        <v>23</v>
      </c>
      <c r="B30" s="14" t="n">
        <v>642.399963378906</v>
      </c>
      <c r="C30" s="15" t="n">
        <f aca="false">$D$5*(B30/E18)+(1-$D$5)*(C29+D29)</f>
        <v>537.43669269219</v>
      </c>
      <c r="D30" s="15" t="n">
        <f aca="false">$D$7*(C30-C29)+(1-$D$7)*D29</f>
        <v>9.05494103008774</v>
      </c>
      <c r="E30" s="14" t="n">
        <f aca="false">$D$6*(B30/C30)+(1-$D$6)*E18</f>
        <v>1.2012870325988</v>
      </c>
      <c r="F30" s="17" t="n">
        <f aca="false">(+C29+D29)*E18</f>
        <v>648.142403369989</v>
      </c>
      <c r="G30" s="7" t="n">
        <f aca="false">B30-F30</f>
        <v>-5.74243999108342</v>
      </c>
    </row>
    <row r="31" customFormat="false" ht="15.75" hidden="false" customHeight="false" outlineLevel="0" collapsed="false">
      <c r="A31" s="10" t="s">
        <v>24</v>
      </c>
      <c r="B31" s="14" t="n">
        <v>984.200012207031</v>
      </c>
      <c r="C31" s="15" t="n">
        <f aca="false">$D$5*(B31/E19)+(1-$D$5)*(C30+D30)</f>
        <v>538.699229459154</v>
      </c>
      <c r="D31" s="15" t="n">
        <f aca="false">$D$7*(C31-C30)+(1-$D$7)*D30</f>
        <v>7.49646017746281</v>
      </c>
      <c r="E31" s="14" t="n">
        <f aca="false">$D$6*(B31/C31)+(1-$D$6)*E19</f>
        <v>1.87804878684641</v>
      </c>
      <c r="F31" s="17" t="n">
        <f aca="false">(+C30+D30)*E19</f>
        <v>1033.31326605316</v>
      </c>
      <c r="G31" s="7" t="n">
        <f aca="false">B31-F31</f>
        <v>-49.1132538461261</v>
      </c>
    </row>
    <row r="32" customFormat="false" ht="15.75" hidden="false" customHeight="false" outlineLevel="0" collapsed="false">
      <c r="A32" s="10" t="s">
        <v>25</v>
      </c>
      <c r="B32" s="15" t="n">
        <v>1307.59997558594</v>
      </c>
      <c r="C32" s="15" t="n">
        <f aca="false">$D$5*(B32/E20)+(1-$D$5)*(C31+D31)</f>
        <v>543.39324515843</v>
      </c>
      <c r="D32" s="15" t="n">
        <f aca="false">$D$7*(C32-C31)+(1-$D$7)*D31</f>
        <v>6.93597128182553</v>
      </c>
      <c r="E32" s="14" t="n">
        <f aca="false">$D$6*(B32/C32)+(1-$D$6)*E20</f>
        <v>2.4298085030849</v>
      </c>
      <c r="F32" s="17" t="n">
        <f aca="false">(+C31+D31)*E20</f>
        <v>1330.35274704828</v>
      </c>
      <c r="G32" s="7" t="n">
        <f aca="false">B32-F32</f>
        <v>-22.7527714623427</v>
      </c>
    </row>
    <row r="33" customFormat="false" ht="15.75" hidden="false" customHeight="false" outlineLevel="0" collapsed="false">
      <c r="A33" s="10" t="s">
        <v>27</v>
      </c>
      <c r="B33" s="14" t="n">
        <v>393.399993896484</v>
      </c>
      <c r="C33" s="15" t="n">
        <f aca="false">$D$5*(B33/E21)+(1-$D$5)*(C32+D32)</f>
        <v>562.625044627279</v>
      </c>
      <c r="D33" s="15" t="n">
        <f aca="false">$D$7*(C33-C32)+(1-$D$7)*D32</f>
        <v>9.39513691923017</v>
      </c>
      <c r="E33" s="14" t="n">
        <f aca="false">$D$6*(B33/C33)+(1-$D$6)*E21</f>
        <v>0.672081648821586</v>
      </c>
      <c r="F33" s="17" t="n">
        <f aca="false">(+C32+D32)*E21</f>
        <v>366.132089905298</v>
      </c>
      <c r="G33" s="7" t="n">
        <f aca="false">B33-F33</f>
        <v>27.2679039911864</v>
      </c>
    </row>
    <row r="34" customFormat="false" ht="15.75" hidden="false" customHeight="false" outlineLevel="0" collapsed="false">
      <c r="A34" s="10" t="s">
        <v>18</v>
      </c>
      <c r="B34" s="14" t="n">
        <v>316.199981689453</v>
      </c>
      <c r="C34" s="15" t="n">
        <f aca="false">$D$5*(B34/E22)+(1-$D$5)*(C33+D33)</f>
        <v>540.77410846614</v>
      </c>
      <c r="D34" s="15" t="n">
        <f aca="false">$D$7*(C34-C33)+(1-$D$7)*D33</f>
        <v>3.14592230315646</v>
      </c>
      <c r="E34" s="14" t="n">
        <f aca="false">$D$6*(B34/C34)+(1-$D$6)*E22</f>
        <v>0.657610358933536</v>
      </c>
      <c r="F34" s="17" t="n">
        <f aca="false">(+C33+D33)*E22</f>
        <v>386.59047076254</v>
      </c>
      <c r="G34" s="7" t="n">
        <f aca="false">B34-F34</f>
        <v>-70.3904890730867</v>
      </c>
    </row>
    <row r="35" customFormat="false" ht="15.75" hidden="false" customHeight="false" outlineLevel="0" collapsed="false">
      <c r="A35" s="10" t="s">
        <v>19</v>
      </c>
      <c r="B35" s="14" t="n">
        <v>428.599975585938</v>
      </c>
      <c r="C35" s="15" t="n">
        <f aca="false">$D$5*(B35/E23)+(1-$D$5)*(C34+D34)</f>
        <v>545.300149419315</v>
      </c>
      <c r="D35" s="15" t="n">
        <f aca="false">$D$7*(C35-C34)+(1-$D$7)*D34</f>
        <v>3.42194603316021</v>
      </c>
      <c r="E35" s="14" t="n">
        <f aca="false">$D$6*(B35/C35)+(1-$D$6)*E23</f>
        <v>0.782297569130275</v>
      </c>
      <c r="F35" s="17" t="n">
        <f aca="false">(+C34+D34)*E23</f>
        <v>425.005342998738</v>
      </c>
      <c r="G35" s="7" t="n">
        <f aca="false">B35-F35</f>
        <v>3.59463258719973</v>
      </c>
    </row>
    <row r="36" customFormat="false" ht="15.75" hidden="false" customHeight="false" outlineLevel="0" collapsed="false">
      <c r="A36" s="10" t="s">
        <v>20</v>
      </c>
      <c r="B36" s="14" t="n">
        <v>467.600006103516</v>
      </c>
      <c r="C36" s="15" t="n">
        <f aca="false">$D$5*(B36/E24)+(1-$D$5)*(C35+D35)</f>
        <v>567.635515176651</v>
      </c>
      <c r="D36" s="15" t="n">
        <f aca="false">$D$7*(C36-C35)+(1-$D$7)*D35</f>
        <v>7.20462997799537</v>
      </c>
      <c r="E36" s="14" t="n">
        <f aca="false">$D$6*(B36/C36)+(1-$D$6)*E24</f>
        <v>0.776228421720326</v>
      </c>
      <c r="F36" s="17" t="n">
        <f aca="false">(+C35+D35)*E24</f>
        <v>419.412173879338</v>
      </c>
      <c r="G36" s="7" t="n">
        <f aca="false">B36-F36</f>
        <v>48.1878322241778</v>
      </c>
    </row>
    <row r="37" customFormat="false" ht="15.75" hidden="false" customHeight="false" outlineLevel="0" collapsed="false">
      <c r="A37" s="10" t="s">
        <v>19</v>
      </c>
      <c r="B37" s="14" t="n">
        <v>501.000030517578</v>
      </c>
      <c r="C37" s="15" t="n">
        <f aca="false">$D$5*(B37/E25)+(1-$D$5)*(C36+D36)</f>
        <v>581.430618334908</v>
      </c>
      <c r="D37" s="15" t="n">
        <f aca="false">$D$7*(C37-C36)+(1-$D$7)*D36</f>
        <v>8.52272461404763</v>
      </c>
      <c r="E37" s="14" t="n">
        <f aca="false">$D$6*(B37/C37)+(1-$D$6)*E25</f>
        <v>0.843905926332504</v>
      </c>
      <c r="F37" s="17" t="n">
        <f aca="false">(+C36+D36)*E25</f>
        <v>482.558448457619</v>
      </c>
      <c r="G37" s="7" t="n">
        <f aca="false">B37-F37</f>
        <v>18.4415820599589</v>
      </c>
    </row>
    <row r="38" customFormat="false" ht="15.75" hidden="false" customHeight="false" outlineLevel="0" collapsed="false">
      <c r="A38" s="10" t="s">
        <v>21</v>
      </c>
      <c r="B38" s="14" t="n">
        <v>487.399993896484</v>
      </c>
      <c r="C38" s="15" t="n">
        <f aca="false">$D$5*(B38/E26)+(1-$D$5)*(C37+D37)</f>
        <v>585.753619489743</v>
      </c>
      <c r="D38" s="15" t="n">
        <f aca="false">$D$7*(C38-C37)+(1-$D$7)*D37</f>
        <v>7.68277992220517</v>
      </c>
      <c r="E38" s="14" t="n">
        <f aca="false">$D$6*(B38/C38)+(1-$D$6)*E26</f>
        <v>0.84341628098488</v>
      </c>
      <c r="F38" s="17" t="n">
        <f aca="false">(+C37+D37)*E26</f>
        <v>499.246682158962</v>
      </c>
      <c r="G38" s="7" t="n">
        <f aca="false">B38-F38</f>
        <v>-11.846688262478</v>
      </c>
    </row>
    <row r="39" customFormat="false" ht="15.75" hidden="false" customHeight="false" outlineLevel="0" collapsed="false">
      <c r="A39" s="10" t="s">
        <v>21</v>
      </c>
      <c r="B39" s="14" t="n">
        <v>463.299987792969</v>
      </c>
      <c r="C39" s="15" t="n">
        <f aca="false">$D$5*(B39/E27)+(1-$D$5)*(C38+D38)</f>
        <v>623.905894327343</v>
      </c>
      <c r="D39" s="15" t="n">
        <f aca="false">$D$7*(C39-C38)+(1-$D$7)*D38</f>
        <v>13.7766789052841</v>
      </c>
      <c r="E39" s="14" t="n">
        <f aca="false">$D$6*(B39/C39)+(1-$D$6)*E27</f>
        <v>0.681809872754836</v>
      </c>
      <c r="F39" s="17" t="n">
        <f aca="false">(+C38+D38)*E27</f>
        <v>395.59500677395</v>
      </c>
      <c r="G39" s="7" t="n">
        <f aca="false">B39-F39</f>
        <v>67.7049810190193</v>
      </c>
    </row>
    <row r="40" customFormat="false" ht="15.75" hidden="false" customHeight="false" outlineLevel="0" collapsed="false">
      <c r="A40" s="10" t="s">
        <v>20</v>
      </c>
      <c r="B40" s="14" t="n">
        <v>165.900009155273</v>
      </c>
      <c r="C40" s="15" t="n">
        <f aca="false">$D$5*(B40/E28)+(1-$D$5)*(C39+D39)</f>
        <v>600.136178169928</v>
      </c>
      <c r="D40" s="15" t="n">
        <f aca="false">$D$7*(C40-C39)+(1-$D$7)*D39</f>
        <v>6.26739989274424</v>
      </c>
      <c r="E40" s="14" t="n">
        <f aca="false">$D$6*(B40/C40)+(1-$D$6)*E28</f>
        <v>0.314239214046432</v>
      </c>
      <c r="F40" s="17" t="n">
        <f aca="false">(+C39+D39)*E28</f>
        <v>206.411280215407</v>
      </c>
      <c r="G40" s="7" t="n">
        <f aca="false">B40-F40</f>
        <v>-40.5112710601337</v>
      </c>
    </row>
    <row r="41" customFormat="false" ht="15.75" hidden="false" customHeight="false" outlineLevel="0" collapsed="false">
      <c r="A41" s="10" t="s">
        <v>22</v>
      </c>
      <c r="B41" s="14" t="n">
        <v>595.100036621094</v>
      </c>
      <c r="C41" s="15" t="n">
        <f aca="false">$D$5*(B41/E29)+(1-$D$5)*(C40+D40)</f>
        <v>616.784025073815</v>
      </c>
      <c r="D41" s="15" t="n">
        <f aca="false">$D$7*(C41-C40)+(1-$D$7)*D40</f>
        <v>8.34348929497274</v>
      </c>
      <c r="E41" s="14" t="n">
        <f aca="false">$D$6*(B41/C41)+(1-$D$6)*E29</f>
        <v>0.935677375251451</v>
      </c>
      <c r="F41" s="17" t="n">
        <f aca="false">(+C40+D40)*E29</f>
        <v>562.976502794305</v>
      </c>
      <c r="G41" s="7" t="n">
        <f aca="false">B41-F41</f>
        <v>32.1235338267888</v>
      </c>
    </row>
    <row r="42" customFormat="false" ht="15.75" hidden="false" customHeight="false" outlineLevel="0" collapsed="false">
      <c r="A42" s="10" t="s">
        <v>23</v>
      </c>
      <c r="B42" s="14" t="n">
        <v>698.099975585938</v>
      </c>
      <c r="C42" s="15" t="n">
        <f aca="false">$D$5*(B42/E30)+(1-$D$5)*(C41+D41)</f>
        <v>611.927271701141</v>
      </c>
      <c r="D42" s="15" t="n">
        <f aca="false">$D$7*(C42-C41)+(1-$D$7)*D41</f>
        <v>5.70344076144341</v>
      </c>
      <c r="E42" s="14" t="n">
        <f aca="false">$D$6*(B42/C42)+(1-$D$6)*E30</f>
        <v>1.1891939873912</v>
      </c>
      <c r="F42" s="17" t="n">
        <f aca="false">(+C41+D41)*E30</f>
        <v>750.957576731942</v>
      </c>
      <c r="G42" s="7" t="n">
        <f aca="false">B42-F42</f>
        <v>-52.8576011460043</v>
      </c>
    </row>
    <row r="43" customFormat="false" ht="15.75" hidden="false" customHeight="false" outlineLevel="0" collapsed="false">
      <c r="A43" s="10" t="s">
        <v>24</v>
      </c>
      <c r="B43" s="14" t="n">
        <v>1012.1</v>
      </c>
      <c r="C43" s="15" t="n">
        <f aca="false">$D$5*(B43/E31)+(1-$D$5)*(C42+D42)</f>
        <v>594.014615059541</v>
      </c>
      <c r="D43" s="15" t="n">
        <f aca="false">$D$7*(C43-C42)+(1-$D$7)*D42</f>
        <v>0.980221280834674</v>
      </c>
      <c r="E43" s="14" t="n">
        <f aca="false">$D$6*(B43/C43)+(1-$D$6)*E31</f>
        <v>1.84320505588157</v>
      </c>
      <c r="F43" s="17" t="n">
        <f aca="false">(+C42+D42)*E31</f>
        <v>1159.94061025944</v>
      </c>
      <c r="G43" s="7" t="n">
        <f aca="false">B43-F43</f>
        <v>-147.840610259443</v>
      </c>
    </row>
    <row r="44" customFormat="false" ht="15.75" hidden="false" customHeight="false" outlineLevel="0" collapsed="false">
      <c r="A44" s="10" t="s">
        <v>25</v>
      </c>
      <c r="B44" s="14" t="n">
        <v>1380</v>
      </c>
      <c r="C44" s="15" t="n">
        <f aca="false">$D$5*(B44/E32)+(1-$D$5)*(C43+D43)</f>
        <v>586.880182957443</v>
      </c>
      <c r="D44" s="15" t="n">
        <f aca="false">$D$7*(C44-C43)+(1-$D$7)*D43</f>
        <v>-0.642709395751839</v>
      </c>
      <c r="E44" s="14" t="n">
        <f aca="false">$D$6*(B44/C44)+(1-$D$6)*E32</f>
        <v>2.41413018911963</v>
      </c>
      <c r="F44" s="17" t="n">
        <f aca="false">(+C43+D43)*E32</f>
        <v>1445.72351263145</v>
      </c>
      <c r="G44" s="7" t="n">
        <f aca="false">B44-F44</f>
        <v>-65.7235126314538</v>
      </c>
    </row>
    <row r="45" customFormat="false" ht="15.75" hidden="false" customHeight="false" outlineLevel="0" collapsed="false">
      <c r="A45" s="10" t="s">
        <v>28</v>
      </c>
      <c r="F45" s="17" t="n">
        <f aca="false">(+C44+D44)*E33</f>
        <v>393.999447832342</v>
      </c>
    </row>
    <row r="46" customFormat="false" ht="15.75" hidden="false" customHeight="false" outlineLevel="0" collapsed="false">
      <c r="A46" s="18" t="s">
        <v>18</v>
      </c>
      <c r="D46" s="14"/>
      <c r="E46" s="14"/>
      <c r="F46" s="17" t="n">
        <f aca="false">(+$C$44+$D$44*2)*E34</f>
        <v>385.093183052763</v>
      </c>
      <c r="G46" s="7"/>
    </row>
    <row r="47" customFormat="false" ht="15.75" hidden="false" customHeight="false" outlineLevel="0" collapsed="false">
      <c r="A47" s="18" t="s">
        <v>19</v>
      </c>
      <c r="F47" s="17" t="n">
        <f aca="false">(+$C$44+$D$44*3)*E35</f>
        <v>457.606570504477</v>
      </c>
    </row>
    <row r="48" customFormat="false" ht="15.75" hidden="false" customHeight="false" outlineLevel="0" collapsed="false">
      <c r="A48" s="18" t="s">
        <v>20</v>
      </c>
      <c r="F48" s="17" t="n">
        <f aca="false">(+$C$44+$D$44*4)*E36</f>
        <v>453.557520956435</v>
      </c>
    </row>
    <row r="49" customFormat="false" ht="15.75" hidden="false" customHeight="false" outlineLevel="0" collapsed="false">
      <c r="A49" s="18" t="s">
        <v>19</v>
      </c>
      <c r="F49" s="17" t="n">
        <f aca="false">(+$C$44+$D$44*5)*E37</f>
        <v>492.559733104967</v>
      </c>
      <c r="G49" s="19"/>
    </row>
    <row r="50" customFormat="false" ht="15.75" hidden="false" customHeight="false" outlineLevel="0" collapsed="false">
      <c r="A50" s="18" t="s">
        <v>21</v>
      </c>
      <c r="F50" s="17" t="n">
        <f aca="false">(+$C$44+$D$44*6)*E38</f>
        <v>491.731871883778</v>
      </c>
    </row>
    <row r="51" customFormat="false" ht="15.75" hidden="false" customHeight="false" outlineLevel="0" collapsed="false">
      <c r="A51" s="18" t="s">
        <v>21</v>
      </c>
      <c r="F51" s="17" t="n">
        <f aca="false">(+$C$44+$D$44*7)*E39</f>
        <v>397.073263585198</v>
      </c>
    </row>
    <row r="52" customFormat="false" ht="15.75" hidden="false" customHeight="false" outlineLevel="0" collapsed="false">
      <c r="A52" s="18" t="s">
        <v>20</v>
      </c>
      <c r="F52" s="17" t="n">
        <f aca="false">(+$C$44+$D$44*8)*E40</f>
        <v>182.805051468923</v>
      </c>
    </row>
    <row r="53" customFormat="false" ht="15.75" hidden="false" customHeight="false" outlineLevel="0" collapsed="false">
      <c r="A53" s="18" t="s">
        <v>22</v>
      </c>
      <c r="F53" s="17" t="n">
        <f aca="false">(+$C$44+$D$44*9)*E41</f>
        <v>543.718191412513</v>
      </c>
    </row>
    <row r="54" customFormat="false" ht="15.75" hidden="false" customHeight="false" outlineLevel="0" collapsed="false">
      <c r="A54" s="18" t="s">
        <v>23</v>
      </c>
      <c r="F54" s="17" t="n">
        <f aca="false">(+$C$44+$D$44*10)*E42</f>
        <v>690.271323401361</v>
      </c>
    </row>
    <row r="55" customFormat="false" ht="15.75" hidden="false" customHeight="false" outlineLevel="0" collapsed="false">
      <c r="A55" s="18" t="s">
        <v>24</v>
      </c>
      <c r="F55" s="17" t="n">
        <f aca="false">(+$C$44+$D$44*11)*E43</f>
        <v>1068.70942313902</v>
      </c>
    </row>
    <row r="56" customFormat="false" ht="15.75" hidden="false" customHeight="false" outlineLevel="0" collapsed="false">
      <c r="A56" s="18" t="s">
        <v>25</v>
      </c>
      <c r="F56" s="17" t="n">
        <f aca="false">(+$C$44+$D$44*12)*E44</f>
        <v>1398.18615721223</v>
      </c>
    </row>
  </sheetData>
  <scenarios current="0" show="0">
    <scenario name="REGIS" locked="true" count="3" user="Calc" comment="Modèle du Solveur">
      <inputCells r="D5" val="0.302004999155664"/>
      <inputCells r="D6" val="0.549480176803075"/>
      <inputCells r="D7" val="0"/>
    </scenario>
  </scenarios>
  <printOptions headings="false" gridLines="false" gridLinesSet="true" horizontalCentered="false" verticalCentered="false"/>
  <pageMargins left="0.747916666666667" right="0.747916666666667" top="0.734722222222222" bottom="0" header="0.49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HOLT.XLS</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8T06:48:55Z</dcterms:created>
  <dc:creator>CRIO INTER UFR</dc:creator>
  <dc:description/>
  <dc:language>en-US</dc:language>
  <cp:lastModifiedBy>Régis Bourbonnais </cp:lastModifiedBy>
  <cp:lastPrinted>1998-03-08T07:04:51Z</cp:lastPrinted>
  <dcterms:modified xsi:type="dcterms:W3CDTF">2006-08-03T09:04:26Z</dcterms:modified>
  <cp:revision>0</cp:revision>
  <dc:subject/>
  <dc:title/>
</cp:coreProperties>
</file>