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ele 1" sheetId="1" state="visible" r:id="rId2"/>
    <sheet name="Modele 2" sheetId="2" state="visible" r:id="rId3"/>
    <sheet name="Modele 3" sheetId="3" state="visible" r:id="rId4"/>
    <sheet name="Modele Final" sheetId="4" state="visible" r:id="rId5"/>
    <sheet name="donne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3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Semaine / WE (1 si WE, 0 sinon)</t>
  </si>
  <si>
    <t xml:space="preserve">Temps d'exposition (en minutes)</t>
  </si>
  <si>
    <t xml:space="preserve">% de réduction</t>
  </si>
  <si>
    <t xml:space="preserve">Direct/enregistrement (1 si direct, 0 sinon)</t>
  </si>
  <si>
    <t xml:space="preserve">Pont/jour férié (1 si pont, 0 sinon)</t>
  </si>
  <si>
    <t xml:space="preserve">Tendance</t>
  </si>
  <si>
    <t xml:space="preserve"># de jour entre 2 expositions</t>
  </si>
  <si>
    <t xml:space="preserve">Valeur prévue</t>
  </si>
  <si>
    <t xml:space="preserve">Emission</t>
  </si>
  <si>
    <t xml:space="preserve">Quantités Comm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C]mmm\-yy;@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99620400257998</v>
      </c>
    </row>
    <row r="5" customFormat="false" ht="12.75" hidden="false" customHeight="false" outlineLevel="0" collapsed="false">
      <c r="A5" s="3" t="s">
        <v>3</v>
      </c>
      <c r="B5" s="3" t="n">
        <v>0.639392784508761</v>
      </c>
    </row>
    <row r="6" customFormat="false" ht="12.75" hidden="false" customHeight="false" outlineLevel="0" collapsed="false">
      <c r="A6" s="3" t="s">
        <v>3</v>
      </c>
      <c r="B6" s="3" t="n">
        <v>0.579291581926888</v>
      </c>
    </row>
    <row r="7" customFormat="false" ht="12.75" hidden="false" customHeight="false" outlineLevel="0" collapsed="false">
      <c r="A7" s="3" t="s">
        <v>4</v>
      </c>
      <c r="B7" s="3" t="n">
        <v>308.749419759754</v>
      </c>
    </row>
    <row r="8" customFormat="false" ht="13.5" hidden="false" customHeight="false" outlineLevel="0" collapsed="false">
      <c r="A8" s="4" t="s">
        <v>5</v>
      </c>
      <c r="B8" s="4" t="n">
        <v>50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7</v>
      </c>
      <c r="C12" s="3" t="n">
        <v>7098962.94351664</v>
      </c>
      <c r="D12" s="3" t="n">
        <v>1014137.56335952</v>
      </c>
      <c r="E12" s="3" t="n">
        <v>10.6386021750188</v>
      </c>
      <c r="F12" s="3" t="n">
        <v>1.28976416775217E-007</v>
      </c>
    </row>
    <row r="13" customFormat="false" ht="12.75" hidden="false" customHeight="false" outlineLevel="0" collapsed="false">
      <c r="A13" s="3" t="s">
        <v>13</v>
      </c>
      <c r="B13" s="3" t="n">
        <v>42</v>
      </c>
      <c r="C13" s="3" t="n">
        <v>4003700.57648336</v>
      </c>
      <c r="D13" s="3" t="n">
        <v>95326.2042019848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49</v>
      </c>
      <c r="C14" s="4" t="n">
        <v>11102663.52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27.7667293102934</v>
      </c>
      <c r="C17" s="3" t="n">
        <v>166.505918186549</v>
      </c>
      <c r="D17" s="3" t="n">
        <v>0.166761215533398</v>
      </c>
      <c r="E17" s="3" t="n">
        <v>0.868358217040156</v>
      </c>
      <c r="F17" s="3" t="n">
        <v>-308.25592389351</v>
      </c>
      <c r="G17" s="3" t="n">
        <v>363.789382514097</v>
      </c>
      <c r="H17" s="3" t="n">
        <v>-308.25592389351</v>
      </c>
      <c r="I17" s="3" t="n">
        <v>363.789382514097</v>
      </c>
    </row>
    <row r="18" customFormat="false" ht="12.75" hidden="false" customHeight="false" outlineLevel="0" collapsed="false">
      <c r="A18" s="3" t="s">
        <v>23</v>
      </c>
      <c r="B18" s="3" t="n">
        <v>287.607390606186</v>
      </c>
      <c r="C18" s="3" t="n">
        <v>99.260665731951</v>
      </c>
      <c r="D18" s="3" t="n">
        <v>2.89749608755252</v>
      </c>
      <c r="E18" s="3" t="n">
        <v>0.00595272883512459</v>
      </c>
      <c r="F18" s="3" t="n">
        <v>87.2911939130619</v>
      </c>
      <c r="G18" s="3" t="n">
        <v>487.923587299311</v>
      </c>
      <c r="H18" s="3" t="n">
        <v>87.2911939130619</v>
      </c>
      <c r="I18" s="3" t="n">
        <v>487.923587299311</v>
      </c>
    </row>
    <row r="19" customFormat="false" ht="12.75" hidden="false" customHeight="false" outlineLevel="0" collapsed="false">
      <c r="A19" s="3" t="s">
        <v>24</v>
      </c>
      <c r="B19" s="3" t="n">
        <v>119.356803345718</v>
      </c>
      <c r="C19" s="3" t="n">
        <v>22.8828040831088</v>
      </c>
      <c r="D19" s="3" t="n">
        <v>5.21600424983851</v>
      </c>
      <c r="E19" s="3" t="n">
        <v>5.26569641736095E-006</v>
      </c>
      <c r="F19" s="3" t="n">
        <v>73.1774205075992</v>
      </c>
      <c r="G19" s="3" t="n">
        <v>165.536186183836</v>
      </c>
      <c r="H19" s="3" t="n">
        <v>73.1774205075992</v>
      </c>
      <c r="I19" s="3" t="n">
        <v>165.536186183836</v>
      </c>
    </row>
    <row r="20" customFormat="false" ht="12.75" hidden="false" customHeight="false" outlineLevel="0" collapsed="false">
      <c r="A20" s="3" t="s">
        <v>25</v>
      </c>
      <c r="B20" s="3" t="n">
        <v>1620.56918724067</v>
      </c>
      <c r="C20" s="3" t="n">
        <v>475.834628531551</v>
      </c>
      <c r="D20" s="3" t="n">
        <v>3.40574033512824</v>
      </c>
      <c r="E20" s="3" t="n">
        <v>0.00146391984384028</v>
      </c>
      <c r="F20" s="3" t="n">
        <v>660.295726051858</v>
      </c>
      <c r="G20" s="3" t="n">
        <v>2580.84264842948</v>
      </c>
      <c r="H20" s="3" t="n">
        <v>660.295726051858</v>
      </c>
      <c r="I20" s="3" t="n">
        <v>2580.84264842948</v>
      </c>
    </row>
    <row r="21" customFormat="false" ht="12.75" hidden="false" customHeight="false" outlineLevel="0" collapsed="false">
      <c r="A21" s="3" t="s">
        <v>26</v>
      </c>
      <c r="B21" s="3" t="n">
        <v>-295.30548316862</v>
      </c>
      <c r="C21" s="3" t="n">
        <v>247.757862412673</v>
      </c>
      <c r="D21" s="3" t="n">
        <v>-1.19191165234042</v>
      </c>
      <c r="E21" s="3" t="n">
        <v>0.239987324831679</v>
      </c>
      <c r="F21" s="3" t="n">
        <v>-795.301250206376</v>
      </c>
      <c r="G21" s="3" t="n">
        <v>204.690283869136</v>
      </c>
      <c r="H21" s="3" t="n">
        <v>-795.301250206376</v>
      </c>
      <c r="I21" s="3" t="n">
        <v>204.690283869136</v>
      </c>
    </row>
    <row r="22" customFormat="false" ht="12.75" hidden="false" customHeight="false" outlineLevel="0" collapsed="false">
      <c r="A22" s="3" t="s">
        <v>27</v>
      </c>
      <c r="B22" s="3" t="n">
        <v>300.736891931769</v>
      </c>
      <c r="C22" s="3" t="n">
        <v>206.535568061688</v>
      </c>
      <c r="D22" s="3" t="n">
        <v>1.45610218498513</v>
      </c>
      <c r="E22" s="3" t="n">
        <v>0.152799591301836</v>
      </c>
      <c r="F22" s="3" t="n">
        <v>-116.068890810972</v>
      </c>
      <c r="G22" s="3" t="n">
        <v>717.542674674509</v>
      </c>
      <c r="H22" s="3" t="n">
        <v>-116.068890810972</v>
      </c>
      <c r="I22" s="3" t="n">
        <v>717.542674674509</v>
      </c>
    </row>
    <row r="23" customFormat="false" ht="12.75" hidden="false" customHeight="false" outlineLevel="0" collapsed="false">
      <c r="A23" s="3" t="s">
        <v>28</v>
      </c>
      <c r="B23" s="3" t="n">
        <v>-11.0570884697543</v>
      </c>
      <c r="C23" s="3" t="n">
        <v>3.20850030937903</v>
      </c>
      <c r="D23" s="3" t="n">
        <v>-3.44618588236766</v>
      </c>
      <c r="E23" s="3" t="n">
        <v>0.00130345587995349</v>
      </c>
      <c r="F23" s="3" t="n">
        <v>-17.532106285967</v>
      </c>
      <c r="G23" s="3" t="n">
        <v>-4.58207065354154</v>
      </c>
      <c r="H23" s="3" t="n">
        <v>-17.532106285967</v>
      </c>
      <c r="I23" s="3" t="n">
        <v>-4.58207065354154</v>
      </c>
    </row>
    <row r="24" customFormat="false" ht="13.5" hidden="false" customHeight="false" outlineLevel="0" collapsed="false">
      <c r="A24" s="4" t="s">
        <v>29</v>
      </c>
      <c r="B24" s="4" t="n">
        <v>2.26888889072933</v>
      </c>
      <c r="C24" s="4" t="n">
        <v>2.61495059034631</v>
      </c>
      <c r="D24" s="4" t="n">
        <v>0.867660329455346</v>
      </c>
      <c r="E24" s="4" t="n">
        <v>0.390510909501791</v>
      </c>
      <c r="F24" s="4" t="n">
        <v>-3.00829671885702</v>
      </c>
      <c r="G24" s="4" t="n">
        <v>7.54607450031568</v>
      </c>
      <c r="H24" s="4" t="n">
        <v>-3.00829671885702</v>
      </c>
      <c r="I24" s="4" t="n">
        <v>7.5460745003156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95568371483369</v>
      </c>
    </row>
    <row r="5" customFormat="false" ht="12.75" hidden="false" customHeight="false" outlineLevel="0" collapsed="false">
      <c r="A5" s="3" t="s">
        <v>3</v>
      </c>
      <c r="B5" s="3" t="n">
        <v>0.6329290337047</v>
      </c>
    </row>
    <row r="6" customFormat="false" ht="12.75" hidden="false" customHeight="false" outlineLevel="0" collapsed="false">
      <c r="A6" s="3" t="s">
        <v>3</v>
      </c>
      <c r="B6" s="3" t="n">
        <v>0.581709829105356</v>
      </c>
    </row>
    <row r="7" customFormat="false" ht="12.75" hidden="false" customHeight="false" outlineLevel="0" collapsed="false">
      <c r="A7" s="3" t="s">
        <v>4</v>
      </c>
      <c r="B7" s="3" t="n">
        <v>307.860789543086</v>
      </c>
    </row>
    <row r="8" customFormat="false" ht="13.5" hidden="false" customHeight="false" outlineLevel="0" collapsed="false">
      <c r="A8" s="4" t="s">
        <v>5</v>
      </c>
      <c r="B8" s="4" t="n">
        <v>50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6</v>
      </c>
      <c r="C12" s="3" t="n">
        <v>7027198.09326203</v>
      </c>
      <c r="D12" s="3" t="n">
        <v>1171199.68221034</v>
      </c>
      <c r="E12" s="3" t="n">
        <v>12.3572601069405</v>
      </c>
      <c r="F12" s="3" t="n">
        <v>4.89116037604703E-008</v>
      </c>
    </row>
    <row r="13" customFormat="false" ht="12.75" hidden="false" customHeight="false" outlineLevel="0" collapsed="false">
      <c r="A13" s="3" t="s">
        <v>13</v>
      </c>
      <c r="B13" s="3" t="n">
        <v>43</v>
      </c>
      <c r="C13" s="3" t="n">
        <v>4075465.42673797</v>
      </c>
      <c r="D13" s="3" t="n">
        <v>94778.2657380924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49</v>
      </c>
      <c r="C14" s="4" t="n">
        <v>11102663.52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63.3974533829869</v>
      </c>
      <c r="C17" s="3" t="n">
        <v>160.898092210215</v>
      </c>
      <c r="D17" s="3" t="n">
        <v>0.394022405810491</v>
      </c>
      <c r="E17" s="3" t="n">
        <v>0.695511781796327</v>
      </c>
      <c r="F17" s="3" t="n">
        <v>-261.084251222786</v>
      </c>
      <c r="G17" s="3" t="n">
        <v>387.87915798876</v>
      </c>
      <c r="H17" s="3" t="n">
        <v>-261.084251222786</v>
      </c>
      <c r="I17" s="3" t="n">
        <v>387.87915798876</v>
      </c>
    </row>
    <row r="18" customFormat="false" ht="12.75" hidden="false" customHeight="false" outlineLevel="0" collapsed="false">
      <c r="A18" s="3" t="s">
        <v>23</v>
      </c>
      <c r="B18" s="3" t="n">
        <v>289.97056610537</v>
      </c>
      <c r="C18" s="3" t="n">
        <v>98.9377114435113</v>
      </c>
      <c r="D18" s="3" t="n">
        <v>2.93083963510647</v>
      </c>
      <c r="E18" s="3" t="n">
        <v>0.0053945100895017</v>
      </c>
      <c r="F18" s="3" t="n">
        <v>90.4437922450489</v>
      </c>
      <c r="G18" s="3" t="n">
        <v>489.497339965692</v>
      </c>
      <c r="H18" s="3" t="n">
        <v>90.4437922450489</v>
      </c>
      <c r="I18" s="3" t="n">
        <v>489.497339965692</v>
      </c>
    </row>
    <row r="19" customFormat="false" ht="12.75" hidden="false" customHeight="false" outlineLevel="0" collapsed="false">
      <c r="A19" s="3" t="s">
        <v>24</v>
      </c>
      <c r="B19" s="3" t="n">
        <v>121.279182664466</v>
      </c>
      <c r="C19" s="3" t="n">
        <v>22.7097401723395</v>
      </c>
      <c r="D19" s="3" t="n">
        <v>5.34040379784636</v>
      </c>
      <c r="E19" s="3" t="n">
        <v>3.2974112314974E-006</v>
      </c>
      <c r="F19" s="3" t="n">
        <v>75.4806582627756</v>
      </c>
      <c r="G19" s="3" t="n">
        <v>167.077707066156</v>
      </c>
      <c r="H19" s="3" t="n">
        <v>75.4806582627756</v>
      </c>
      <c r="I19" s="3" t="n">
        <v>167.077707066156</v>
      </c>
    </row>
    <row r="20" customFormat="false" ht="12.75" hidden="false" customHeight="false" outlineLevel="0" collapsed="false">
      <c r="A20" s="3" t="s">
        <v>25</v>
      </c>
      <c r="B20" s="3" t="n">
        <v>1559.60336217002</v>
      </c>
      <c r="C20" s="3" t="n">
        <v>469.263671170501</v>
      </c>
      <c r="D20" s="3" t="n">
        <v>3.32351182924484</v>
      </c>
      <c r="E20" s="3" t="n">
        <v>0.00182309044004326</v>
      </c>
      <c r="F20" s="3" t="n">
        <v>613.243627015249</v>
      </c>
      <c r="G20" s="3" t="n">
        <v>2505.9630973248</v>
      </c>
      <c r="H20" s="3" t="n">
        <v>613.243627015249</v>
      </c>
      <c r="I20" s="3" t="n">
        <v>2505.9630973248</v>
      </c>
    </row>
    <row r="21" customFormat="false" ht="12.75" hidden="false" customHeight="false" outlineLevel="0" collapsed="false">
      <c r="A21" s="3" t="s">
        <v>26</v>
      </c>
      <c r="B21" s="3" t="n">
        <v>-248.789027225921</v>
      </c>
      <c r="C21" s="3" t="n">
        <v>241.19175657484</v>
      </c>
      <c r="D21" s="3" t="n">
        <v>-1.03149888188125</v>
      </c>
      <c r="E21" s="3" t="n">
        <v>0.308073984311853</v>
      </c>
      <c r="F21" s="3" t="n">
        <v>-735.198227205833</v>
      </c>
      <c r="G21" s="3" t="n">
        <v>237.620172753991</v>
      </c>
      <c r="H21" s="3" t="n">
        <v>-735.198227205833</v>
      </c>
      <c r="I21" s="3" t="n">
        <v>237.620172753991</v>
      </c>
    </row>
    <row r="22" customFormat="false" ht="12.75" hidden="false" customHeight="false" outlineLevel="0" collapsed="false">
      <c r="A22" s="3" t="s">
        <v>27</v>
      </c>
      <c r="B22" s="3" t="n">
        <v>298.688536001301</v>
      </c>
      <c r="C22" s="3" t="n">
        <v>205.927671737252</v>
      </c>
      <c r="D22" s="3" t="n">
        <v>1.45045361549275</v>
      </c>
      <c r="E22" s="3" t="n">
        <v>0.154187975861223</v>
      </c>
      <c r="F22" s="3" t="n">
        <v>-116.60390801041</v>
      </c>
      <c r="G22" s="3" t="n">
        <v>713.980980013012</v>
      </c>
      <c r="H22" s="3" t="n">
        <v>-116.60390801041</v>
      </c>
      <c r="I22" s="3" t="n">
        <v>713.980980013012</v>
      </c>
    </row>
    <row r="23" customFormat="false" ht="13.5" hidden="false" customHeight="false" outlineLevel="0" collapsed="false">
      <c r="A23" s="4" t="s">
        <v>28</v>
      </c>
      <c r="B23" s="4" t="n">
        <v>-10.8447862584448</v>
      </c>
      <c r="C23" s="4" t="n">
        <v>3.18994910934495</v>
      </c>
      <c r="D23" s="4" t="n">
        <v>-3.39967375237273</v>
      </c>
      <c r="E23" s="4" t="n">
        <v>0.00146619751776182</v>
      </c>
      <c r="F23" s="4" t="n">
        <v>-17.2779273254848</v>
      </c>
      <c r="G23" s="4" t="n">
        <v>-4.41164519140483</v>
      </c>
      <c r="H23" s="4" t="n">
        <v>-17.2779273254848</v>
      </c>
      <c r="I23" s="4" t="n">
        <v>-4.411645191404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89839380679128</v>
      </c>
    </row>
    <row r="5" customFormat="false" ht="12.75" hidden="false" customHeight="false" outlineLevel="0" collapsed="false">
      <c r="A5" s="3" t="s">
        <v>3</v>
      </c>
      <c r="B5" s="3" t="n">
        <v>0.623846247271589</v>
      </c>
    </row>
    <row r="6" customFormat="false" ht="12.75" hidden="false" customHeight="false" outlineLevel="0" collapsed="false">
      <c r="A6" s="3" t="s">
        <v>3</v>
      </c>
      <c r="B6" s="3" t="n">
        <v>0.58110150264336</v>
      </c>
    </row>
    <row r="7" customFormat="false" ht="12.75" hidden="false" customHeight="false" outlineLevel="0" collapsed="false">
      <c r="A7" s="3" t="s">
        <v>4</v>
      </c>
      <c r="B7" s="3" t="n">
        <v>308.084571783642</v>
      </c>
    </row>
    <row r="8" customFormat="false" ht="13.5" hidden="false" customHeight="false" outlineLevel="0" collapsed="false">
      <c r="A8" s="4" t="s">
        <v>5</v>
      </c>
      <c r="B8" s="4" t="n">
        <v>50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5</v>
      </c>
      <c r="C12" s="3" t="n">
        <v>6926354.97167117</v>
      </c>
      <c r="D12" s="3" t="n">
        <v>1385270.99433423</v>
      </c>
      <c r="E12" s="3" t="n">
        <v>14.5946888371302</v>
      </c>
      <c r="F12" s="3" t="n">
        <v>1.96582686455235E-008</v>
      </c>
    </row>
    <row r="13" customFormat="false" ht="12.75" hidden="false" customHeight="false" outlineLevel="0" collapsed="false">
      <c r="A13" s="3" t="s">
        <v>13</v>
      </c>
      <c r="B13" s="3" t="n">
        <v>44</v>
      </c>
      <c r="C13" s="3" t="n">
        <v>4176308.54832883</v>
      </c>
      <c r="D13" s="3" t="n">
        <v>94916.1033711098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49</v>
      </c>
      <c r="C14" s="4" t="n">
        <v>11102663.52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51.8729677505461</v>
      </c>
      <c r="C17" s="3" t="n">
        <v>160.626392695067</v>
      </c>
      <c r="D17" s="3" t="n">
        <v>0.322941746248525</v>
      </c>
      <c r="E17" s="3" t="n">
        <v>0.748269093916877</v>
      </c>
      <c r="F17" s="3" t="n">
        <v>-271.848243657475</v>
      </c>
      <c r="G17" s="3" t="n">
        <v>375.594179158567</v>
      </c>
      <c r="H17" s="3" t="n">
        <v>-271.848243657475</v>
      </c>
      <c r="I17" s="3" t="n">
        <v>375.594179158567</v>
      </c>
    </row>
    <row r="18" customFormat="false" ht="12.75" hidden="false" customHeight="false" outlineLevel="0" collapsed="false">
      <c r="A18" s="3" t="s">
        <v>23</v>
      </c>
      <c r="B18" s="3" t="n">
        <v>260.995897044781</v>
      </c>
      <c r="C18" s="3" t="n">
        <v>94.9353373973471</v>
      </c>
      <c r="D18" s="3" t="n">
        <v>2.74919649732107</v>
      </c>
      <c r="E18" s="3" t="n">
        <v>0.00863360386319117</v>
      </c>
      <c r="F18" s="3" t="n">
        <v>69.6663034951005</v>
      </c>
      <c r="G18" s="3" t="n">
        <v>452.325490594461</v>
      </c>
      <c r="H18" s="3" t="n">
        <v>69.6663034951005</v>
      </c>
      <c r="I18" s="3" t="n">
        <v>452.325490594461</v>
      </c>
    </row>
    <row r="19" customFormat="false" ht="12.75" hidden="false" customHeight="false" outlineLevel="0" collapsed="false">
      <c r="A19" s="3" t="s">
        <v>24</v>
      </c>
      <c r="B19" s="3" t="n">
        <v>125.350015706664</v>
      </c>
      <c r="C19" s="3" t="n">
        <v>22.3804524052677</v>
      </c>
      <c r="D19" s="3" t="n">
        <v>5.60087050238361</v>
      </c>
      <c r="E19" s="3" t="n">
        <v>1.29812957073788E-006</v>
      </c>
      <c r="F19" s="3" t="n">
        <v>80.2451793038021</v>
      </c>
      <c r="G19" s="3" t="n">
        <v>170.454852109526</v>
      </c>
      <c r="H19" s="3" t="n">
        <v>80.2451793038021</v>
      </c>
      <c r="I19" s="3" t="n">
        <v>170.454852109526</v>
      </c>
    </row>
    <row r="20" customFormat="false" ht="12.75" hidden="false" customHeight="false" outlineLevel="0" collapsed="false">
      <c r="A20" s="3" t="s">
        <v>25</v>
      </c>
      <c r="B20" s="3" t="n">
        <v>1470.43323532617</v>
      </c>
      <c r="C20" s="3" t="n">
        <v>461.567622154689</v>
      </c>
      <c r="D20" s="3" t="n">
        <v>3.18573739739781</v>
      </c>
      <c r="E20" s="3" t="n">
        <v>0.00265475984744162</v>
      </c>
      <c r="F20" s="3" t="n">
        <v>540.204850789809</v>
      </c>
      <c r="G20" s="3" t="n">
        <v>2400.66161986254</v>
      </c>
      <c r="H20" s="3" t="n">
        <v>540.204850789809</v>
      </c>
      <c r="I20" s="3" t="n">
        <v>2400.66161986254</v>
      </c>
    </row>
    <row r="21" customFormat="false" ht="12.75" hidden="false" customHeight="false" outlineLevel="0" collapsed="false">
      <c r="A21" s="3" t="s">
        <v>27</v>
      </c>
      <c r="B21" s="3" t="n">
        <v>288.613582051575</v>
      </c>
      <c r="C21" s="3" t="n">
        <v>205.84542563264</v>
      </c>
      <c r="D21" s="3" t="n">
        <v>1.40208887889812</v>
      </c>
      <c r="E21" s="3" t="n">
        <v>0.167904496508811</v>
      </c>
      <c r="F21" s="3" t="n">
        <v>-126.240598700033</v>
      </c>
      <c r="G21" s="3" t="n">
        <v>703.467762803182</v>
      </c>
      <c r="H21" s="3" t="n">
        <v>-126.240598700033</v>
      </c>
      <c r="I21" s="3" t="n">
        <v>703.467762803182</v>
      </c>
    </row>
    <row r="22" customFormat="false" ht="13.5" hidden="false" customHeight="false" outlineLevel="0" collapsed="false">
      <c r="A22" s="4" t="s">
        <v>28</v>
      </c>
      <c r="B22" s="4" t="n">
        <v>-10.9662037487044</v>
      </c>
      <c r="C22" s="4" t="n">
        <v>3.19009378908169</v>
      </c>
      <c r="D22" s="4" t="n">
        <v>-3.43758035774277</v>
      </c>
      <c r="E22" s="4" t="n">
        <v>0.00129392530473091</v>
      </c>
      <c r="F22" s="4" t="n">
        <v>-17.3954150917445</v>
      </c>
      <c r="G22" s="4" t="n">
        <v>-4.53699240566438</v>
      </c>
      <c r="H22" s="4" t="n">
        <v>-17.3954150917445</v>
      </c>
      <c r="I22" s="4" t="n">
        <v>-4.5369924056643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7" min="7" style="1" width="11.56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79127889669904</v>
      </c>
    </row>
    <row r="5" customFormat="false" ht="12.75" hidden="false" customHeight="false" outlineLevel="0" collapsed="false">
      <c r="A5" s="3" t="s">
        <v>3</v>
      </c>
      <c r="B5" s="3" t="n">
        <v>0.607040268461478</v>
      </c>
    </row>
    <row r="6" customFormat="false" ht="12.75" hidden="false" customHeight="false" outlineLevel="0" collapsed="false">
      <c r="A6" s="3" t="s">
        <v>3</v>
      </c>
      <c r="B6" s="3" t="n">
        <v>0.572110514546942</v>
      </c>
    </row>
    <row r="7" customFormat="false" ht="12.75" hidden="false" customHeight="false" outlineLevel="0" collapsed="false">
      <c r="A7" s="3" t="s">
        <v>4</v>
      </c>
      <c r="B7" s="3" t="n">
        <v>311.373290661502</v>
      </c>
    </row>
    <row r="8" customFormat="false" ht="13.5" hidden="false" customHeight="false" outlineLevel="0" collapsed="false">
      <c r="A8" s="4" t="s">
        <v>5</v>
      </c>
      <c r="B8" s="4" t="n">
        <v>50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4</v>
      </c>
      <c r="C12" s="3" t="n">
        <v>6739763.84381825</v>
      </c>
      <c r="D12" s="3" t="n">
        <v>1684940.96095456</v>
      </c>
      <c r="E12" s="3" t="n">
        <v>17.3788876367912</v>
      </c>
      <c r="F12" s="3" t="n">
        <v>1.09374942357628E-008</v>
      </c>
    </row>
    <row r="13" customFormat="false" ht="12.75" hidden="false" customHeight="false" outlineLevel="0" collapsed="false">
      <c r="A13" s="3" t="s">
        <v>13</v>
      </c>
      <c r="B13" s="3" t="n">
        <v>45</v>
      </c>
      <c r="C13" s="3" t="n">
        <v>4362899.67618175</v>
      </c>
      <c r="D13" s="3" t="n">
        <v>96953.3261373722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49</v>
      </c>
      <c r="C14" s="4" t="n">
        <v>11102663.52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28.8526189726061</v>
      </c>
      <c r="C17" s="3" t="n">
        <v>161.49072805004</v>
      </c>
      <c r="D17" s="3" t="n">
        <v>0.178664244820704</v>
      </c>
      <c r="E17" s="3" t="n">
        <v>0.859003304192725</v>
      </c>
      <c r="F17" s="3" t="n">
        <v>-296.406389621993</v>
      </c>
      <c r="G17" s="3" t="n">
        <v>354.111627567205</v>
      </c>
      <c r="H17" s="3" t="n">
        <v>-296.406389621993</v>
      </c>
      <c r="I17" s="3" t="n">
        <v>354.111627567205</v>
      </c>
    </row>
    <row r="18" customFormat="false" ht="12.75" hidden="false" customHeight="false" outlineLevel="0" collapsed="false">
      <c r="A18" s="3" t="s">
        <v>23</v>
      </c>
      <c r="B18" s="3" t="n">
        <v>240.982807582326</v>
      </c>
      <c r="C18" s="3" t="n">
        <v>94.8580441096742</v>
      </c>
      <c r="D18" s="3" t="n">
        <v>2.54045726795404</v>
      </c>
      <c r="E18" s="3" t="n">
        <v>0.0145909264024224</v>
      </c>
      <c r="F18" s="3" t="n">
        <v>49.9289077276239</v>
      </c>
      <c r="G18" s="3" t="n">
        <v>432.036707437029</v>
      </c>
      <c r="H18" s="3" t="n">
        <v>49.9289077276239</v>
      </c>
      <c r="I18" s="3" t="n">
        <v>432.036707437029</v>
      </c>
    </row>
    <row r="19" customFormat="false" ht="12.75" hidden="false" customHeight="false" outlineLevel="0" collapsed="false">
      <c r="A19" s="3" t="s">
        <v>24</v>
      </c>
      <c r="B19" s="3" t="n">
        <v>136.845550995292</v>
      </c>
      <c r="C19" s="3" t="n">
        <v>21.0468804924174</v>
      </c>
      <c r="D19" s="3" t="n">
        <v>6.50193985016419</v>
      </c>
      <c r="E19" s="3" t="n">
        <v>5.60021872485763E-008</v>
      </c>
      <c r="F19" s="3" t="n">
        <v>94.4549595004576</v>
      </c>
      <c r="G19" s="3" t="n">
        <v>179.236142490127</v>
      </c>
      <c r="H19" s="3" t="n">
        <v>94.4549595004576</v>
      </c>
      <c r="I19" s="3" t="n">
        <v>179.236142490127</v>
      </c>
    </row>
    <row r="20" customFormat="false" ht="12.75" hidden="false" customHeight="false" outlineLevel="0" collapsed="false">
      <c r="A20" s="3" t="s">
        <v>25</v>
      </c>
      <c r="B20" s="3" t="n">
        <v>1562.58192205614</v>
      </c>
      <c r="C20" s="3" t="n">
        <v>461.74147132601</v>
      </c>
      <c r="D20" s="3" t="n">
        <v>3.38410565022195</v>
      </c>
      <c r="E20" s="3" t="n">
        <v>0.00148888722328618</v>
      </c>
      <c r="F20" s="3" t="n">
        <v>632.58690002632</v>
      </c>
      <c r="G20" s="3" t="n">
        <v>2492.57694408597</v>
      </c>
      <c r="H20" s="3" t="n">
        <v>632.58690002632</v>
      </c>
      <c r="I20" s="3" t="n">
        <v>2492.57694408597</v>
      </c>
    </row>
    <row r="21" customFormat="false" ht="13.5" hidden="false" customHeight="false" outlineLevel="0" collapsed="false">
      <c r="A21" s="4" t="s">
        <v>28</v>
      </c>
      <c r="B21" s="4" t="n">
        <v>-11.903661180832</v>
      </c>
      <c r="C21" s="4" t="n">
        <v>3.15253613014262</v>
      </c>
      <c r="D21" s="4" t="n">
        <v>-3.77590000222884</v>
      </c>
      <c r="E21" s="4" t="n">
        <v>0.000464860662034879</v>
      </c>
      <c r="F21" s="4" t="n">
        <v>-18.2531946099656</v>
      </c>
      <c r="G21" s="4" t="n">
        <v>-5.55412775169849</v>
      </c>
      <c r="H21" s="4" t="n">
        <v>-18.2531946099656</v>
      </c>
      <c r="I21" s="4" t="n">
        <v>-5.55412775169849</v>
      </c>
    </row>
    <row r="23" customFormat="false" ht="12.75" hidden="false" customHeight="false" outlineLevel="0" collapsed="false">
      <c r="A23" s="5"/>
      <c r="B23" s="3" t="s">
        <v>22</v>
      </c>
      <c r="C23" s="3" t="s">
        <v>23</v>
      </c>
      <c r="D23" s="3" t="s">
        <v>24</v>
      </c>
      <c r="E23" s="3" t="s">
        <v>25</v>
      </c>
      <c r="F23" s="3" t="s">
        <v>28</v>
      </c>
      <c r="G23" s="6"/>
    </row>
    <row r="24" customFormat="false" ht="12.75" hidden="false" customHeight="false" outlineLevel="0" collapsed="false">
      <c r="A24" s="5" t="s">
        <v>15</v>
      </c>
      <c r="B24" s="3" t="n">
        <v>28.8526189726061</v>
      </c>
      <c r="C24" s="3" t="n">
        <v>240.982807582326</v>
      </c>
      <c r="D24" s="3" t="n">
        <v>136.845550995292</v>
      </c>
      <c r="E24" s="3" t="n">
        <v>1562.58192205614</v>
      </c>
      <c r="F24" s="3" t="n">
        <v>-11.903661180832</v>
      </c>
      <c r="G24" s="7" t="n">
        <f aca="false">B24+D24*D25+E24*E25+F24*F25</f>
        <v>203.535391039763</v>
      </c>
    </row>
    <row r="25" customFormat="false" ht="12.75" hidden="false" customHeight="false" outlineLevel="0" collapsed="false">
      <c r="A25" s="8" t="s">
        <v>30</v>
      </c>
      <c r="B25" s="6"/>
      <c r="C25" s="6" t="n">
        <f aca="false">0</f>
        <v>0</v>
      </c>
      <c r="D25" s="6" t="n">
        <f aca="false">4</f>
        <v>4</v>
      </c>
      <c r="E25" s="6" t="n">
        <f aca="false">0.15</f>
        <v>0.15</v>
      </c>
      <c r="F25" s="6" t="n">
        <f aca="false">51</f>
        <v>51</v>
      </c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5"/>
      <c r="B28" s="3"/>
      <c r="C28" s="3"/>
      <c r="D28" s="3"/>
      <c r="E28" s="3"/>
      <c r="F28" s="3"/>
      <c r="G28" s="6"/>
    </row>
    <row r="29" customFormat="false" ht="12.75" hidden="false" customHeight="false" outlineLevel="0" collapsed="false">
      <c r="A29" s="5"/>
      <c r="B29" s="3"/>
      <c r="C29" s="3"/>
      <c r="D29" s="3"/>
      <c r="E29" s="3"/>
      <c r="F29" s="3"/>
      <c r="G29" s="6"/>
    </row>
    <row r="30" customFormat="false" ht="12.75" hidden="false" customHeight="false" outlineLevel="0" collapsed="false">
      <c r="A30" s="5"/>
      <c r="B30" s="3"/>
      <c r="C30" s="3"/>
      <c r="D30" s="3"/>
      <c r="E30" s="3"/>
      <c r="F30" s="3"/>
      <c r="G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" width="11.42"/>
    <col collapsed="false" customWidth="false" hidden="false" outlineLevel="0" max="4" min="2" style="10" width="11.42"/>
    <col collapsed="false" customWidth="false" hidden="false" outlineLevel="0" max="5" min="5" style="11" width="11.42"/>
    <col collapsed="false" customWidth="false" hidden="false" outlineLevel="0" max="257" min="6" style="10" width="11.42"/>
  </cols>
  <sheetData>
    <row r="1" s="13" customFormat="true" ht="51" hidden="false" customHeight="false" outlineLevel="0" collapsed="false">
      <c r="A1" s="12" t="s">
        <v>31</v>
      </c>
      <c r="B1" s="13" t="s">
        <v>32</v>
      </c>
      <c r="C1" s="13" t="s">
        <v>23</v>
      </c>
      <c r="D1" s="13" t="s">
        <v>24</v>
      </c>
      <c r="E1" s="14" t="s">
        <v>25</v>
      </c>
      <c r="F1" s="13" t="s">
        <v>28</v>
      </c>
      <c r="G1" s="13" t="s">
        <v>29</v>
      </c>
      <c r="H1" s="13" t="s">
        <v>26</v>
      </c>
      <c r="I1" s="13" t="s">
        <v>27</v>
      </c>
    </row>
    <row r="2" customFormat="false" ht="12.75" hidden="false" customHeight="false" outlineLevel="0" collapsed="false">
      <c r="A2" s="15" t="n">
        <v>1</v>
      </c>
      <c r="B2" s="10" t="n">
        <v>608</v>
      </c>
      <c r="C2" s="10" t="n">
        <v>0</v>
      </c>
      <c r="D2" s="10" t="n">
        <v>3.5</v>
      </c>
      <c r="E2" s="11" t="n">
        <v>0.200092607411926</v>
      </c>
      <c r="F2" s="10" t="n">
        <v>1</v>
      </c>
      <c r="G2" s="15" t="n">
        <v>21.6734693877551</v>
      </c>
      <c r="H2" s="10" t="n">
        <v>0</v>
      </c>
      <c r="I2" s="10" t="n">
        <v>0</v>
      </c>
    </row>
    <row r="3" customFormat="false" ht="12.75" hidden="false" customHeight="false" outlineLevel="0" collapsed="false">
      <c r="A3" s="15" t="n">
        <v>2</v>
      </c>
      <c r="B3" s="10" t="n">
        <v>313</v>
      </c>
      <c r="C3" s="10" t="n">
        <v>0</v>
      </c>
      <c r="D3" s="10" t="n">
        <v>3.5</v>
      </c>
      <c r="E3" s="11" t="n">
        <v>0.200092607411926</v>
      </c>
      <c r="F3" s="10" t="n">
        <v>2</v>
      </c>
      <c r="G3" s="10" t="n">
        <v>7</v>
      </c>
      <c r="H3" s="10" t="n">
        <v>0</v>
      </c>
      <c r="I3" s="10" t="n">
        <v>0</v>
      </c>
    </row>
    <row r="4" customFormat="false" ht="12.75" hidden="false" customHeight="false" outlineLevel="0" collapsed="false">
      <c r="A4" s="15" t="n">
        <v>3</v>
      </c>
      <c r="B4" s="10" t="n">
        <v>1482</v>
      </c>
      <c r="C4" s="10" t="n">
        <v>1</v>
      </c>
      <c r="D4" s="10" t="n">
        <v>7</v>
      </c>
      <c r="E4" s="11" t="n">
        <v>0.000115759264907956</v>
      </c>
      <c r="F4" s="10" t="n">
        <v>3</v>
      </c>
      <c r="G4" s="10" t="n">
        <v>68</v>
      </c>
      <c r="H4" s="10" t="n">
        <v>0</v>
      </c>
      <c r="I4" s="10" t="n">
        <v>0</v>
      </c>
    </row>
    <row r="5" customFormat="false" ht="12.75" hidden="false" customHeight="false" outlineLevel="0" collapsed="false">
      <c r="A5" s="15" t="n">
        <v>4</v>
      </c>
      <c r="B5" s="10" t="n">
        <v>2244</v>
      </c>
      <c r="C5" s="10" t="n">
        <v>0</v>
      </c>
      <c r="D5" s="10" t="n">
        <v>9</v>
      </c>
      <c r="E5" s="11" t="n">
        <v>0.200092607411926</v>
      </c>
      <c r="F5" s="10" t="n">
        <v>4</v>
      </c>
      <c r="G5" s="10" t="n">
        <v>30</v>
      </c>
      <c r="H5" s="10" t="n">
        <v>0</v>
      </c>
      <c r="I5" s="10" t="n">
        <v>1</v>
      </c>
    </row>
    <row r="6" customFormat="false" ht="12.75" hidden="false" customHeight="false" outlineLevel="0" collapsed="false">
      <c r="A6" s="15" t="n">
        <v>5</v>
      </c>
      <c r="B6" s="10" t="n">
        <v>2194</v>
      </c>
      <c r="C6" s="10" t="n">
        <v>1</v>
      </c>
      <c r="D6" s="10" t="n">
        <v>7</v>
      </c>
      <c r="E6" s="11" t="n">
        <v>0.200092607411926</v>
      </c>
      <c r="F6" s="10" t="n">
        <v>5</v>
      </c>
      <c r="G6" s="10" t="n">
        <v>12</v>
      </c>
      <c r="H6" s="10" t="n">
        <v>0</v>
      </c>
      <c r="I6" s="10" t="n">
        <v>0</v>
      </c>
    </row>
    <row r="7" customFormat="false" ht="12.75" hidden="false" customHeight="false" outlineLevel="0" collapsed="false">
      <c r="A7" s="15" t="n">
        <v>6</v>
      </c>
      <c r="B7" s="10" t="n">
        <v>1191</v>
      </c>
      <c r="C7" s="10" t="n">
        <v>0</v>
      </c>
      <c r="D7" s="10" t="n">
        <v>7</v>
      </c>
      <c r="E7" s="11" t="n">
        <v>0.000115759264907956</v>
      </c>
      <c r="F7" s="10" t="n">
        <v>6</v>
      </c>
      <c r="G7" s="10" t="n">
        <v>13</v>
      </c>
      <c r="H7" s="10" t="n">
        <v>0</v>
      </c>
      <c r="I7" s="10" t="n">
        <v>1</v>
      </c>
    </row>
    <row r="8" customFormat="false" ht="12.75" hidden="false" customHeight="false" outlineLevel="0" collapsed="false">
      <c r="A8" s="15" t="n">
        <v>7</v>
      </c>
      <c r="B8" s="10" t="n">
        <v>880</v>
      </c>
      <c r="C8" s="10" t="n">
        <v>0</v>
      </c>
      <c r="D8" s="10" t="n">
        <v>3.5</v>
      </c>
      <c r="E8" s="11" t="n">
        <v>0.200092607411926</v>
      </c>
      <c r="F8" s="10" t="n">
        <v>7</v>
      </c>
      <c r="G8" s="10" t="n">
        <v>10</v>
      </c>
      <c r="H8" s="10" t="n">
        <v>0</v>
      </c>
      <c r="I8" s="10" t="n">
        <v>0</v>
      </c>
    </row>
    <row r="9" customFormat="false" ht="12.75" hidden="false" customHeight="false" outlineLevel="0" collapsed="false">
      <c r="A9" s="15" t="n">
        <v>8</v>
      </c>
      <c r="B9" s="10" t="n">
        <v>568</v>
      </c>
      <c r="C9" s="10" t="n">
        <v>0</v>
      </c>
      <c r="D9" s="10" t="n">
        <v>3.5</v>
      </c>
      <c r="E9" s="11" t="n">
        <v>0.200092607411926</v>
      </c>
      <c r="F9" s="10" t="n">
        <v>8</v>
      </c>
      <c r="G9" s="10" t="n">
        <v>1</v>
      </c>
      <c r="H9" s="10" t="n">
        <v>0</v>
      </c>
      <c r="I9" s="10" t="n">
        <v>0</v>
      </c>
    </row>
    <row r="10" customFormat="false" ht="12.75" hidden="false" customHeight="false" outlineLevel="0" collapsed="false">
      <c r="A10" s="15" t="n">
        <v>9</v>
      </c>
      <c r="B10" s="10" t="n">
        <v>886</v>
      </c>
      <c r="C10" s="10" t="n">
        <v>0</v>
      </c>
      <c r="D10" s="10" t="n">
        <v>3.5</v>
      </c>
      <c r="E10" s="11" t="n">
        <v>0.253419766917798</v>
      </c>
      <c r="F10" s="10" t="n">
        <v>9</v>
      </c>
      <c r="G10" s="10" t="n">
        <v>6</v>
      </c>
      <c r="H10" s="10" t="n">
        <v>0</v>
      </c>
      <c r="I10" s="10" t="n">
        <v>0</v>
      </c>
    </row>
    <row r="11" customFormat="false" ht="12.75" hidden="false" customHeight="false" outlineLevel="0" collapsed="false">
      <c r="A11" s="15" t="n">
        <v>10</v>
      </c>
      <c r="B11" s="10" t="n">
        <v>604</v>
      </c>
      <c r="C11" s="10" t="n">
        <v>0</v>
      </c>
      <c r="D11" s="10" t="n">
        <v>7</v>
      </c>
      <c r="E11" s="11" t="n">
        <v>0.000115759264907956</v>
      </c>
      <c r="F11" s="10" t="n">
        <v>10</v>
      </c>
      <c r="G11" s="10" t="n">
        <v>11</v>
      </c>
      <c r="H11" s="10" t="n">
        <v>0</v>
      </c>
      <c r="I11" s="10" t="n">
        <v>0</v>
      </c>
    </row>
    <row r="12" customFormat="false" ht="12.75" hidden="false" customHeight="false" outlineLevel="0" collapsed="false">
      <c r="A12" s="15" t="n">
        <v>11</v>
      </c>
      <c r="B12" s="10" t="n">
        <v>913</v>
      </c>
      <c r="C12" s="10" t="n">
        <v>1</v>
      </c>
      <c r="D12" s="10" t="n">
        <v>7</v>
      </c>
      <c r="E12" s="11" t="n">
        <v>0.253419766917798</v>
      </c>
      <c r="F12" s="10" t="n">
        <v>11</v>
      </c>
      <c r="G12" s="10" t="n">
        <v>8</v>
      </c>
      <c r="H12" s="10" t="n">
        <v>0</v>
      </c>
      <c r="I12" s="10" t="n">
        <v>0</v>
      </c>
    </row>
    <row r="13" customFormat="false" ht="12.75" hidden="false" customHeight="false" outlineLevel="0" collapsed="false">
      <c r="A13" s="15" t="n">
        <v>12</v>
      </c>
      <c r="B13" s="10" t="n">
        <v>204</v>
      </c>
      <c r="C13" s="10" t="n">
        <v>0</v>
      </c>
      <c r="D13" s="10" t="n">
        <v>3.5</v>
      </c>
      <c r="E13" s="11" t="n">
        <v>0.000115759264907956</v>
      </c>
      <c r="F13" s="10" t="n">
        <v>12</v>
      </c>
      <c r="G13" s="10" t="n">
        <v>4</v>
      </c>
      <c r="H13" s="10" t="n">
        <v>0</v>
      </c>
      <c r="I13" s="10" t="n">
        <v>0</v>
      </c>
    </row>
    <row r="14" customFormat="false" ht="12.75" hidden="false" customHeight="false" outlineLevel="0" collapsed="false">
      <c r="A14" s="15" t="n">
        <v>13</v>
      </c>
      <c r="B14" s="10" t="n">
        <v>323</v>
      </c>
      <c r="C14" s="10" t="n">
        <v>0</v>
      </c>
      <c r="D14" s="10" t="n">
        <v>3.5</v>
      </c>
      <c r="E14" s="11" t="n">
        <v>0.000115759264907956</v>
      </c>
      <c r="F14" s="10" t="n">
        <v>13</v>
      </c>
      <c r="G14" s="10" t="n">
        <v>6</v>
      </c>
      <c r="H14" s="10" t="n">
        <v>0</v>
      </c>
      <c r="I14" s="10" t="n">
        <v>0</v>
      </c>
    </row>
    <row r="15" customFormat="false" ht="12.75" hidden="false" customHeight="false" outlineLevel="0" collapsed="false">
      <c r="A15" s="15" t="n">
        <v>14</v>
      </c>
      <c r="B15" s="10" t="n">
        <v>228</v>
      </c>
      <c r="C15" s="10" t="n">
        <v>0</v>
      </c>
      <c r="D15" s="10" t="n">
        <v>3.5</v>
      </c>
      <c r="E15" s="11" t="n">
        <v>0.000115759264907956</v>
      </c>
      <c r="F15" s="10" t="n">
        <v>14</v>
      </c>
      <c r="G15" s="10" t="n">
        <v>15</v>
      </c>
      <c r="H15" s="10" t="n">
        <v>0</v>
      </c>
      <c r="I15" s="10" t="n">
        <v>0</v>
      </c>
    </row>
    <row r="16" customFormat="false" ht="12.75" hidden="false" customHeight="false" outlineLevel="0" collapsed="false">
      <c r="A16" s="15" t="n">
        <v>15</v>
      </c>
      <c r="B16" s="10" t="n">
        <v>214</v>
      </c>
      <c r="C16" s="10" t="n">
        <v>0</v>
      </c>
      <c r="D16" s="10" t="n">
        <v>3.5</v>
      </c>
      <c r="E16" s="11" t="n">
        <v>0.000115759264907956</v>
      </c>
      <c r="F16" s="10" t="n">
        <v>15</v>
      </c>
      <c r="G16" s="10" t="n">
        <v>9</v>
      </c>
      <c r="H16" s="10" t="n">
        <v>0</v>
      </c>
      <c r="I16" s="10" t="n">
        <v>0</v>
      </c>
    </row>
    <row r="17" customFormat="false" ht="12.75" hidden="false" customHeight="false" outlineLevel="0" collapsed="false">
      <c r="A17" s="15" t="n">
        <v>16</v>
      </c>
      <c r="B17" s="10" t="n">
        <v>685</v>
      </c>
      <c r="C17" s="10" t="n">
        <v>1</v>
      </c>
      <c r="D17" s="10" t="n">
        <v>3.5</v>
      </c>
      <c r="E17" s="11" t="n">
        <v>0.000115759264907956</v>
      </c>
      <c r="F17" s="10" t="n">
        <v>16</v>
      </c>
      <c r="G17" s="10" t="n">
        <v>8</v>
      </c>
      <c r="H17" s="10" t="n">
        <v>0</v>
      </c>
      <c r="I17" s="10" t="n">
        <v>0</v>
      </c>
    </row>
    <row r="18" customFormat="false" ht="12.75" hidden="false" customHeight="false" outlineLevel="0" collapsed="false">
      <c r="A18" s="15" t="n">
        <v>17</v>
      </c>
      <c r="B18" s="10" t="n">
        <v>779</v>
      </c>
      <c r="C18" s="10" t="n">
        <v>0</v>
      </c>
      <c r="D18" s="10" t="n">
        <v>7</v>
      </c>
      <c r="E18" s="11" t="n">
        <v>0.000115759264907956</v>
      </c>
      <c r="F18" s="10" t="n">
        <v>17</v>
      </c>
      <c r="G18" s="10" t="n">
        <v>12</v>
      </c>
      <c r="H18" s="10" t="n">
        <v>0</v>
      </c>
      <c r="I18" s="10" t="n">
        <v>0</v>
      </c>
    </row>
    <row r="19" customFormat="false" ht="12.75" hidden="false" customHeight="false" outlineLevel="0" collapsed="false">
      <c r="A19" s="15" t="n">
        <v>18</v>
      </c>
      <c r="B19" s="10" t="n">
        <v>698</v>
      </c>
      <c r="C19" s="10" t="n">
        <v>0</v>
      </c>
      <c r="D19" s="10" t="n">
        <v>7</v>
      </c>
      <c r="E19" s="11" t="n">
        <v>0.000115759264907956</v>
      </c>
      <c r="F19" s="10" t="n">
        <v>18</v>
      </c>
      <c r="G19" s="10" t="n">
        <v>29</v>
      </c>
      <c r="H19" s="10" t="n">
        <v>0</v>
      </c>
      <c r="I19" s="10" t="n">
        <v>0</v>
      </c>
    </row>
    <row r="20" customFormat="false" ht="12.75" hidden="false" customHeight="false" outlineLevel="0" collapsed="false">
      <c r="A20" s="15" t="n">
        <v>19</v>
      </c>
      <c r="B20" s="10" t="n">
        <v>710</v>
      </c>
      <c r="C20" s="10" t="n">
        <v>0</v>
      </c>
      <c r="D20" s="10" t="n">
        <v>7</v>
      </c>
      <c r="E20" s="11" t="n">
        <v>0.000115759264907956</v>
      </c>
      <c r="F20" s="10" t="n">
        <v>19</v>
      </c>
      <c r="G20" s="10" t="n">
        <v>18</v>
      </c>
      <c r="H20" s="10" t="n">
        <v>0</v>
      </c>
      <c r="I20" s="10" t="n">
        <v>0</v>
      </c>
    </row>
    <row r="21" customFormat="false" ht="12.75" hidden="false" customHeight="false" outlineLevel="0" collapsed="false">
      <c r="A21" s="15" t="n">
        <v>20</v>
      </c>
      <c r="B21" s="10" t="n">
        <v>434</v>
      </c>
      <c r="C21" s="10" t="n">
        <v>0</v>
      </c>
      <c r="D21" s="10" t="n">
        <v>7</v>
      </c>
      <c r="E21" s="11" t="n">
        <v>0.000115759264907956</v>
      </c>
      <c r="F21" s="10" t="n">
        <v>20</v>
      </c>
      <c r="G21" s="10" t="n">
        <v>41</v>
      </c>
      <c r="H21" s="10" t="n">
        <v>0</v>
      </c>
      <c r="I21" s="10" t="n">
        <v>0</v>
      </c>
    </row>
    <row r="22" customFormat="false" ht="12.75" hidden="false" customHeight="false" outlineLevel="0" collapsed="false">
      <c r="A22" s="15" t="n">
        <v>21</v>
      </c>
      <c r="B22" s="10" t="n">
        <v>248</v>
      </c>
      <c r="C22" s="10" t="n">
        <v>0</v>
      </c>
      <c r="D22" s="10" t="n">
        <v>3.5</v>
      </c>
      <c r="E22" s="11" t="n">
        <v>0.166763132720757</v>
      </c>
      <c r="F22" s="10" t="n">
        <v>21</v>
      </c>
      <c r="G22" s="10" t="n">
        <v>46</v>
      </c>
      <c r="H22" s="10" t="n">
        <v>0</v>
      </c>
      <c r="I22" s="10" t="n">
        <v>0</v>
      </c>
    </row>
    <row r="23" customFormat="false" ht="12.75" hidden="false" customHeight="false" outlineLevel="0" collapsed="false">
      <c r="A23" s="15" t="n">
        <v>22</v>
      </c>
      <c r="B23" s="10" t="n">
        <v>593</v>
      </c>
      <c r="C23" s="10" t="n">
        <v>1</v>
      </c>
      <c r="D23" s="10" t="n">
        <v>3.5</v>
      </c>
      <c r="E23" s="11" t="n">
        <v>0.200092607411926</v>
      </c>
      <c r="F23" s="10" t="n">
        <v>22</v>
      </c>
      <c r="G23" s="10" t="n">
        <v>71</v>
      </c>
      <c r="H23" s="10" t="n">
        <v>1</v>
      </c>
      <c r="I23" s="10" t="n">
        <v>0</v>
      </c>
    </row>
    <row r="24" customFormat="false" ht="12.75" hidden="false" customHeight="false" outlineLevel="0" collapsed="false">
      <c r="A24" s="15" t="n">
        <v>23</v>
      </c>
      <c r="B24" s="10" t="n">
        <v>697</v>
      </c>
      <c r="C24" s="10" t="n">
        <v>1</v>
      </c>
      <c r="D24" s="10" t="n">
        <v>3.5</v>
      </c>
      <c r="E24" s="11" t="n">
        <v>0.200092607411926</v>
      </c>
      <c r="F24" s="10" t="n">
        <v>23</v>
      </c>
      <c r="G24" s="10" t="n">
        <v>7</v>
      </c>
      <c r="H24" s="10" t="n">
        <v>0</v>
      </c>
      <c r="I24" s="10" t="n">
        <v>0</v>
      </c>
    </row>
    <row r="25" customFormat="false" ht="12.75" hidden="false" customHeight="false" outlineLevel="0" collapsed="false">
      <c r="A25" s="15" t="n">
        <v>24</v>
      </c>
      <c r="B25" s="10" t="n">
        <v>1251</v>
      </c>
      <c r="C25" s="10" t="n">
        <v>1</v>
      </c>
      <c r="D25" s="10" t="n">
        <v>9</v>
      </c>
      <c r="E25" s="11" t="n">
        <v>0.000115759264907956</v>
      </c>
      <c r="F25" s="10" t="n">
        <v>24</v>
      </c>
      <c r="G25" s="10" t="n">
        <v>21</v>
      </c>
      <c r="H25" s="10" t="n">
        <v>0</v>
      </c>
      <c r="I25" s="10" t="n">
        <v>0</v>
      </c>
    </row>
    <row r="26" customFormat="false" ht="12.75" hidden="false" customHeight="false" outlineLevel="0" collapsed="false">
      <c r="A26" s="15" t="n">
        <v>25</v>
      </c>
      <c r="B26" s="10" t="n">
        <v>876</v>
      </c>
      <c r="C26" s="10" t="n">
        <v>0</v>
      </c>
      <c r="D26" s="10" t="n">
        <v>9</v>
      </c>
      <c r="E26" s="11" t="n">
        <v>0.166763132720757</v>
      </c>
      <c r="F26" s="10" t="n">
        <v>25</v>
      </c>
      <c r="G26" s="10" t="n">
        <v>16</v>
      </c>
      <c r="H26" s="10" t="n">
        <v>0</v>
      </c>
      <c r="I26" s="10" t="n">
        <v>1</v>
      </c>
    </row>
    <row r="27" customFormat="false" ht="12.75" hidden="false" customHeight="false" outlineLevel="0" collapsed="false">
      <c r="A27" s="15" t="n">
        <v>26</v>
      </c>
      <c r="B27" s="10" t="n">
        <v>1197</v>
      </c>
      <c r="C27" s="10" t="n">
        <v>0</v>
      </c>
      <c r="D27" s="10" t="n">
        <v>9</v>
      </c>
      <c r="E27" s="11" t="n">
        <v>0.000115759264907956</v>
      </c>
      <c r="F27" s="10" t="n">
        <v>26</v>
      </c>
      <c r="G27" s="10" t="n">
        <v>15</v>
      </c>
      <c r="H27" s="10" t="n">
        <v>0</v>
      </c>
      <c r="I27" s="10" t="n">
        <v>0</v>
      </c>
    </row>
    <row r="28" customFormat="false" ht="12.75" hidden="false" customHeight="false" outlineLevel="0" collapsed="false">
      <c r="A28" s="15" t="n">
        <v>27</v>
      </c>
      <c r="B28" s="10" t="n">
        <v>527</v>
      </c>
      <c r="C28" s="10" t="n">
        <v>0</v>
      </c>
      <c r="D28" s="10" t="n">
        <v>7</v>
      </c>
      <c r="E28" s="11" t="n">
        <v>0.000115759264907956</v>
      </c>
      <c r="F28" s="10" t="n">
        <v>27</v>
      </c>
      <c r="G28" s="10" t="n">
        <v>49</v>
      </c>
      <c r="H28" s="10" t="n">
        <v>0</v>
      </c>
      <c r="I28" s="10" t="n">
        <v>0</v>
      </c>
    </row>
    <row r="29" customFormat="false" ht="12.75" hidden="false" customHeight="false" outlineLevel="0" collapsed="false">
      <c r="A29" s="15" t="n">
        <v>28</v>
      </c>
      <c r="B29" s="10" t="n">
        <v>691</v>
      </c>
      <c r="C29" s="10" t="n">
        <v>0</v>
      </c>
      <c r="D29" s="10" t="n">
        <v>7</v>
      </c>
      <c r="E29" s="11" t="n">
        <v>0.000115759264907956</v>
      </c>
      <c r="F29" s="10" t="n">
        <v>28</v>
      </c>
      <c r="G29" s="10" t="n">
        <v>14</v>
      </c>
      <c r="H29" s="10" t="n">
        <v>0</v>
      </c>
      <c r="I29" s="10" t="n">
        <v>0</v>
      </c>
    </row>
    <row r="30" customFormat="false" ht="12.75" hidden="false" customHeight="false" outlineLevel="0" collapsed="false">
      <c r="A30" s="15" t="n">
        <v>29</v>
      </c>
      <c r="B30" s="10" t="n">
        <v>301</v>
      </c>
      <c r="C30" s="10" t="n">
        <v>1</v>
      </c>
      <c r="D30" s="10" t="n">
        <v>3.5</v>
      </c>
      <c r="E30" s="11" t="n">
        <v>0.000115759264907956</v>
      </c>
      <c r="F30" s="10" t="n">
        <v>29</v>
      </c>
      <c r="G30" s="10" t="n">
        <v>18</v>
      </c>
      <c r="H30" s="10" t="n">
        <v>0</v>
      </c>
      <c r="I30" s="10" t="n">
        <v>0</v>
      </c>
    </row>
    <row r="31" customFormat="false" ht="12.75" hidden="false" customHeight="false" outlineLevel="0" collapsed="false">
      <c r="A31" s="15" t="n">
        <v>30</v>
      </c>
      <c r="B31" s="10" t="n">
        <v>487</v>
      </c>
      <c r="C31" s="10" t="n">
        <v>0</v>
      </c>
      <c r="D31" s="10" t="n">
        <v>7</v>
      </c>
      <c r="E31" s="11" t="n">
        <v>0.000115759264907956</v>
      </c>
      <c r="F31" s="10" t="n">
        <v>30</v>
      </c>
      <c r="G31" s="10" t="n">
        <v>10</v>
      </c>
      <c r="H31" s="10" t="n">
        <v>0</v>
      </c>
      <c r="I31" s="10" t="n">
        <v>0</v>
      </c>
    </row>
    <row r="32" customFormat="false" ht="12.75" hidden="false" customHeight="false" outlineLevel="0" collapsed="false">
      <c r="A32" s="15" t="n">
        <v>31</v>
      </c>
      <c r="B32" s="10" t="n">
        <v>393</v>
      </c>
      <c r="C32" s="10" t="n">
        <v>1</v>
      </c>
      <c r="D32" s="10" t="n">
        <v>3.5</v>
      </c>
      <c r="E32" s="11" t="n">
        <v>0.000115759264907956</v>
      </c>
      <c r="F32" s="10" t="n">
        <v>31</v>
      </c>
      <c r="G32" s="10" t="n">
        <v>11</v>
      </c>
      <c r="H32" s="10" t="n">
        <v>0</v>
      </c>
      <c r="I32" s="10" t="n">
        <v>0</v>
      </c>
    </row>
    <row r="33" customFormat="false" ht="12.75" hidden="false" customHeight="false" outlineLevel="0" collapsed="false">
      <c r="A33" s="15" t="n">
        <v>32</v>
      </c>
      <c r="B33" s="10" t="n">
        <v>1033</v>
      </c>
      <c r="C33" s="10" t="n">
        <v>0</v>
      </c>
      <c r="D33" s="10" t="n">
        <v>7</v>
      </c>
      <c r="E33" s="11" t="n">
        <v>0.166763132720757</v>
      </c>
      <c r="F33" s="10" t="n">
        <v>32</v>
      </c>
      <c r="G33" s="10" t="n">
        <v>40</v>
      </c>
      <c r="H33" s="10" t="n">
        <v>0</v>
      </c>
      <c r="I33" s="10" t="n">
        <v>0</v>
      </c>
    </row>
    <row r="34" customFormat="false" ht="12.75" hidden="false" customHeight="false" outlineLevel="0" collapsed="false">
      <c r="A34" s="15" t="n">
        <v>33</v>
      </c>
      <c r="B34" s="10" t="n">
        <v>565</v>
      </c>
      <c r="C34" s="10" t="n">
        <v>0</v>
      </c>
      <c r="D34" s="10" t="n">
        <v>9</v>
      </c>
      <c r="E34" s="11" t="n">
        <v>0.000115759264907956</v>
      </c>
      <c r="F34" s="10" t="n">
        <v>33</v>
      </c>
      <c r="G34" s="10" t="n">
        <v>39</v>
      </c>
      <c r="H34" s="10" t="n">
        <v>0</v>
      </c>
      <c r="I34" s="10" t="n">
        <v>0</v>
      </c>
    </row>
    <row r="35" customFormat="false" ht="12.75" hidden="false" customHeight="false" outlineLevel="0" collapsed="false">
      <c r="A35" s="15" t="n">
        <v>34</v>
      </c>
      <c r="B35" s="10" t="n">
        <v>908</v>
      </c>
      <c r="C35" s="10" t="n">
        <v>0</v>
      </c>
      <c r="D35" s="10" t="n">
        <v>5</v>
      </c>
      <c r="E35" s="11" t="n">
        <v>0.166593790992567</v>
      </c>
      <c r="F35" s="10" t="n">
        <v>34</v>
      </c>
      <c r="G35" s="10" t="n">
        <v>57</v>
      </c>
      <c r="H35" s="10" t="n">
        <v>0</v>
      </c>
      <c r="I35" s="10" t="n">
        <v>0</v>
      </c>
    </row>
    <row r="36" customFormat="false" ht="12.75" hidden="false" customHeight="false" outlineLevel="0" collapsed="false">
      <c r="A36" s="15" t="n">
        <v>35</v>
      </c>
      <c r="B36" s="10" t="n">
        <v>986</v>
      </c>
      <c r="C36" s="10" t="n">
        <v>0</v>
      </c>
      <c r="D36" s="10" t="n">
        <v>5</v>
      </c>
      <c r="E36" s="11" t="n">
        <v>0.166593790992567</v>
      </c>
      <c r="F36" s="10" t="n">
        <v>35</v>
      </c>
      <c r="G36" s="10" t="n">
        <v>6</v>
      </c>
      <c r="H36" s="10" t="n">
        <v>0</v>
      </c>
      <c r="I36" s="10" t="n">
        <v>0</v>
      </c>
    </row>
    <row r="37" customFormat="false" ht="12.75" hidden="false" customHeight="false" outlineLevel="0" collapsed="false">
      <c r="A37" s="15" t="n">
        <v>36</v>
      </c>
      <c r="B37" s="10" t="n">
        <v>408</v>
      </c>
      <c r="C37" s="10" t="n">
        <v>1</v>
      </c>
      <c r="D37" s="10" t="n">
        <v>3.5</v>
      </c>
      <c r="E37" s="11" t="n">
        <v>0.166593790992567</v>
      </c>
      <c r="F37" s="10" t="n">
        <v>36</v>
      </c>
      <c r="G37" s="10" t="n">
        <v>5</v>
      </c>
      <c r="H37" s="10" t="n">
        <v>1</v>
      </c>
      <c r="I37" s="10" t="n">
        <v>0</v>
      </c>
    </row>
    <row r="38" customFormat="false" ht="12.75" hidden="false" customHeight="false" outlineLevel="0" collapsed="false">
      <c r="A38" s="15" t="n">
        <v>37</v>
      </c>
      <c r="B38" s="10" t="n">
        <v>760</v>
      </c>
      <c r="C38" s="10" t="n">
        <v>1</v>
      </c>
      <c r="D38" s="10" t="n">
        <v>7</v>
      </c>
      <c r="E38" s="11" t="n">
        <v>0</v>
      </c>
      <c r="F38" s="10" t="n">
        <v>37</v>
      </c>
      <c r="G38" s="10" t="n">
        <v>42</v>
      </c>
      <c r="H38" s="10" t="n">
        <v>0</v>
      </c>
      <c r="I38" s="10" t="n">
        <v>0</v>
      </c>
    </row>
    <row r="39" customFormat="false" ht="12.75" hidden="false" customHeight="false" outlineLevel="0" collapsed="false">
      <c r="A39" s="15" t="n">
        <v>38</v>
      </c>
      <c r="B39" s="10" t="n">
        <v>1408</v>
      </c>
      <c r="C39" s="10" t="n">
        <v>1</v>
      </c>
      <c r="D39" s="10" t="n">
        <v>5</v>
      </c>
      <c r="E39" s="11" t="n">
        <v>0</v>
      </c>
      <c r="F39" s="10" t="n">
        <v>38</v>
      </c>
      <c r="G39" s="10" t="n">
        <v>35</v>
      </c>
      <c r="H39" s="10" t="n">
        <v>0</v>
      </c>
      <c r="I39" s="10" t="n">
        <v>0</v>
      </c>
    </row>
    <row r="40" customFormat="false" ht="12.75" hidden="false" customHeight="false" outlineLevel="0" collapsed="false">
      <c r="A40" s="15" t="n">
        <v>39</v>
      </c>
      <c r="B40" s="10" t="n">
        <v>262</v>
      </c>
      <c r="C40" s="10" t="n">
        <v>1</v>
      </c>
      <c r="D40" s="10" t="n">
        <v>3.5</v>
      </c>
      <c r="E40" s="11" t="n">
        <v>0</v>
      </c>
      <c r="F40" s="10" t="n">
        <v>39</v>
      </c>
      <c r="G40" s="10" t="n">
        <v>56</v>
      </c>
      <c r="H40" s="10" t="n">
        <v>0</v>
      </c>
      <c r="I40" s="10" t="n">
        <v>0</v>
      </c>
    </row>
    <row r="41" customFormat="false" ht="12.75" hidden="false" customHeight="false" outlineLevel="0" collapsed="false">
      <c r="A41" s="15" t="n">
        <v>40</v>
      </c>
      <c r="B41" s="10" t="n">
        <v>494</v>
      </c>
      <c r="C41" s="10" t="n">
        <v>0</v>
      </c>
      <c r="D41" s="10" t="n">
        <v>2</v>
      </c>
      <c r="E41" s="11" t="n">
        <v>0.203050108932462</v>
      </c>
      <c r="F41" s="10" t="n">
        <v>40</v>
      </c>
      <c r="G41" s="10" t="n">
        <v>16</v>
      </c>
      <c r="H41" s="10" t="n">
        <v>0</v>
      </c>
      <c r="I41" s="10" t="n">
        <v>0</v>
      </c>
    </row>
    <row r="42" customFormat="false" ht="12.75" hidden="false" customHeight="false" outlineLevel="0" collapsed="false">
      <c r="A42" s="15" t="n">
        <v>41</v>
      </c>
      <c r="B42" s="10" t="n">
        <v>1037</v>
      </c>
      <c r="C42" s="10" t="n">
        <v>0</v>
      </c>
      <c r="D42" s="10" t="n">
        <v>9</v>
      </c>
      <c r="E42" s="11" t="n">
        <v>0.203050108932462</v>
      </c>
      <c r="F42" s="10" t="n">
        <v>41</v>
      </c>
      <c r="G42" s="10" t="n">
        <v>4</v>
      </c>
      <c r="H42" s="10" t="n">
        <v>0</v>
      </c>
      <c r="I42" s="10" t="n">
        <v>0</v>
      </c>
    </row>
    <row r="43" customFormat="false" ht="12.75" hidden="false" customHeight="false" outlineLevel="0" collapsed="false">
      <c r="A43" s="15" t="n">
        <v>42</v>
      </c>
      <c r="B43" s="10" t="n">
        <v>1272</v>
      </c>
      <c r="C43" s="10" t="n">
        <v>1</v>
      </c>
      <c r="D43" s="10" t="n">
        <v>9</v>
      </c>
      <c r="E43" s="11" t="n">
        <v>0.203050108932462</v>
      </c>
      <c r="F43" s="10" t="n">
        <v>42</v>
      </c>
      <c r="G43" s="10" t="n">
        <v>8</v>
      </c>
      <c r="H43" s="10" t="n">
        <v>0</v>
      </c>
      <c r="I43" s="10" t="n">
        <v>0</v>
      </c>
    </row>
    <row r="44" customFormat="false" ht="12.75" hidden="false" customHeight="false" outlineLevel="0" collapsed="false">
      <c r="A44" s="15" t="n">
        <v>43</v>
      </c>
      <c r="B44" s="10" t="n">
        <v>319</v>
      </c>
      <c r="C44" s="10" t="n">
        <v>0</v>
      </c>
      <c r="D44" s="10" t="n">
        <v>3.5</v>
      </c>
      <c r="E44" s="11" t="n">
        <v>0</v>
      </c>
      <c r="F44" s="10" t="n">
        <v>43</v>
      </c>
      <c r="G44" s="10" t="n">
        <v>16</v>
      </c>
      <c r="H44" s="10" t="n">
        <v>0</v>
      </c>
      <c r="I44" s="10" t="n">
        <v>0</v>
      </c>
    </row>
    <row r="45" customFormat="false" ht="12.75" hidden="false" customHeight="false" outlineLevel="0" collapsed="false">
      <c r="A45" s="15" t="n">
        <v>44</v>
      </c>
      <c r="B45" s="10" t="n">
        <v>155</v>
      </c>
      <c r="C45" s="10" t="n">
        <v>0</v>
      </c>
      <c r="D45" s="10" t="n">
        <v>3.5</v>
      </c>
      <c r="E45" s="11" t="n">
        <v>0</v>
      </c>
      <c r="F45" s="10" t="n">
        <v>44</v>
      </c>
      <c r="G45" s="10" t="n">
        <v>21</v>
      </c>
      <c r="H45" s="10" t="n">
        <v>0</v>
      </c>
      <c r="I45" s="10" t="n">
        <v>0</v>
      </c>
    </row>
    <row r="46" customFormat="false" ht="12.75" hidden="false" customHeight="false" outlineLevel="0" collapsed="false">
      <c r="A46" s="15" t="n">
        <v>45</v>
      </c>
      <c r="B46" s="10" t="n">
        <v>327</v>
      </c>
      <c r="C46" s="10" t="n">
        <v>0</v>
      </c>
      <c r="D46" s="10" t="n">
        <v>7</v>
      </c>
      <c r="E46" s="11" t="n">
        <v>0</v>
      </c>
      <c r="F46" s="10" t="n">
        <v>45</v>
      </c>
      <c r="G46" s="10" t="n">
        <v>18</v>
      </c>
      <c r="H46" s="10" t="n">
        <v>0</v>
      </c>
      <c r="I46" s="10" t="n">
        <v>0</v>
      </c>
    </row>
    <row r="47" customFormat="false" ht="12.75" hidden="false" customHeight="false" outlineLevel="0" collapsed="false">
      <c r="A47" s="15" t="n">
        <v>46</v>
      </c>
      <c r="B47" s="10" t="n">
        <v>503</v>
      </c>
      <c r="C47" s="10" t="n">
        <v>1</v>
      </c>
      <c r="D47" s="10" t="n">
        <v>7</v>
      </c>
      <c r="E47" s="11" t="n">
        <v>0</v>
      </c>
      <c r="F47" s="10" t="n">
        <v>46</v>
      </c>
      <c r="G47" s="10" t="n">
        <v>8</v>
      </c>
      <c r="H47" s="10" t="n">
        <v>0</v>
      </c>
      <c r="I47" s="10" t="n">
        <v>0</v>
      </c>
    </row>
    <row r="48" customFormat="false" ht="12.75" hidden="false" customHeight="false" outlineLevel="0" collapsed="false">
      <c r="A48" s="15" t="n">
        <v>47</v>
      </c>
      <c r="B48" s="10" t="n">
        <v>187</v>
      </c>
      <c r="C48" s="10" t="n">
        <v>0</v>
      </c>
      <c r="D48" s="10" t="n">
        <v>3.5</v>
      </c>
      <c r="E48" s="11" t="n">
        <v>0.2</v>
      </c>
      <c r="F48" s="10" t="n">
        <v>47</v>
      </c>
      <c r="G48" s="10" t="n">
        <v>37</v>
      </c>
      <c r="H48" s="10" t="n">
        <v>0</v>
      </c>
      <c r="I48" s="10" t="n">
        <v>0</v>
      </c>
    </row>
    <row r="49" customFormat="false" ht="12.75" hidden="false" customHeight="false" outlineLevel="0" collapsed="false">
      <c r="A49" s="15" t="n">
        <v>48</v>
      </c>
      <c r="B49" s="10" t="n">
        <v>375</v>
      </c>
      <c r="C49" s="10" t="n">
        <v>1</v>
      </c>
      <c r="D49" s="10" t="n">
        <v>3.5</v>
      </c>
      <c r="E49" s="11" t="n">
        <v>0.2</v>
      </c>
      <c r="F49" s="10" t="n">
        <v>48</v>
      </c>
      <c r="G49" s="10" t="n">
        <v>5</v>
      </c>
      <c r="H49" s="10" t="n">
        <v>0</v>
      </c>
      <c r="I49" s="10" t="n">
        <v>0</v>
      </c>
    </row>
    <row r="50" customFormat="false" ht="12.75" hidden="false" customHeight="false" outlineLevel="0" collapsed="false">
      <c r="A50" s="15" t="n">
        <v>49</v>
      </c>
      <c r="B50" s="10" t="n">
        <v>60</v>
      </c>
      <c r="C50" s="10" t="n">
        <v>0</v>
      </c>
      <c r="D50" s="10" t="n">
        <v>3.5</v>
      </c>
      <c r="E50" s="11" t="n">
        <v>0</v>
      </c>
      <c r="F50" s="10" t="n">
        <v>49</v>
      </c>
      <c r="G50" s="10" t="n">
        <v>33</v>
      </c>
      <c r="H50" s="10" t="n">
        <v>0</v>
      </c>
      <c r="I50" s="10" t="n">
        <v>0</v>
      </c>
    </row>
    <row r="51" customFormat="false" ht="12.75" hidden="false" customHeight="false" outlineLevel="0" collapsed="false">
      <c r="A51" s="15" t="n">
        <v>50</v>
      </c>
      <c r="B51" s="10" t="n">
        <v>90</v>
      </c>
      <c r="C51" s="10" t="n">
        <v>1</v>
      </c>
      <c r="D51" s="10" t="n">
        <v>7</v>
      </c>
      <c r="E51" s="11" t="n">
        <v>0</v>
      </c>
      <c r="F51" s="10" t="n">
        <v>50</v>
      </c>
      <c r="G51" s="10" t="n">
        <v>30</v>
      </c>
      <c r="H51" s="10" t="n">
        <v>0</v>
      </c>
      <c r="I51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8:04:38Z</dcterms:created>
  <dc:creator>charnelet</dc:creator>
  <dc:description/>
  <dc:language>en-US</dc:language>
  <cp:lastModifiedBy>Régis Bourbonnais </cp:lastModifiedBy>
  <dcterms:modified xsi:type="dcterms:W3CDTF">2006-08-07T13:54:36Z</dcterms:modified>
  <cp:revision>0</cp:revision>
  <dc:subject/>
  <dc:title/>
</cp:coreProperties>
</file>