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ANDIC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On calcule un intervalle de confiance par période : ici le trimestre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11</xdr:rowOff>
              </xdr:from>
              <xdr:to>
                <xdr:col>5</xdr:col>
                <xdr:colOff>17</xdr:colOff>
                <xdr:row>13</xdr:row>
                <xdr:rowOff>1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0"/>
          </rPr>
          <t xml:space="preserve">On calcule l'intervalle de confiance par anné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</xdr:row>
                <xdr:rowOff>11</xdr:rowOff>
              </xdr:from>
              <xdr:to>
                <xdr:col>10</xdr:col>
                <xdr:colOff>10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3">
  <si>
    <t xml:space="preserve">T1</t>
  </si>
  <si>
    <t xml:space="preserve">T2</t>
  </si>
  <si>
    <t xml:space="preserve">T3</t>
  </si>
  <si>
    <t xml:space="preserve">T4</t>
  </si>
  <si>
    <t xml:space="preserve">MOYENNE</t>
  </si>
  <si>
    <t xml:space="preserve">ECART-TYPE</t>
  </si>
  <si>
    <t xml:space="preserve">IC1</t>
  </si>
  <si>
    <t xml:space="preserve">IC2</t>
  </si>
  <si>
    <t xml:space="preserve">Année 1</t>
  </si>
  <si>
    <t xml:space="preserve">Année 2</t>
  </si>
  <si>
    <t xml:space="preserve">Année 3</t>
  </si>
  <si>
    <t xml:space="preserve">Année 4</t>
  </si>
  <si>
    <t xml:space="preserve">Année 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6171875" defaultRowHeight="15.75" zeroHeight="false" outlineLevelRow="0" outlineLevelCol="0"/>
  <cols>
    <col collapsed="false" customWidth="true" hidden="false" outlineLevel="0" max="1" min="1" style="1" width="13.11"/>
    <col collapsed="false" customWidth="true" hidden="false" outlineLevel="0" max="5" min="2" style="1" width="6.99"/>
    <col collapsed="false" customWidth="true" hidden="false" outlineLevel="0" max="6" min="6" style="1" width="11.12"/>
    <col collapsed="false" customWidth="true" hidden="false" outlineLevel="0" max="7" min="7" style="1" width="13.11"/>
    <col collapsed="false" customWidth="true" hidden="false" outlineLevel="0" max="9" min="8" style="1" width="6.99"/>
    <col collapsed="false" customWidth="false" hidden="false" outlineLevel="0" max="257" min="10" style="1" width="9.62"/>
  </cols>
  <sheetData>
    <row r="2" customFormat="false" ht="15.75" hidden="false" customHeight="false" outlineLevel="0" collapsed="false">
      <c r="B2" s="2" t="s">
        <v>0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  <c r="I2" s="2" t="s">
        <v>7</v>
      </c>
    </row>
    <row r="3" customFormat="false" ht="15.75" hidden="false" customHeight="false" outlineLevel="0" collapsed="false">
      <c r="A3" s="2" t="s">
        <v>8</v>
      </c>
      <c r="B3" s="2" t="n">
        <v>164</v>
      </c>
      <c r="C3" s="2" t="n">
        <v>198</v>
      </c>
      <c r="D3" s="2" t="n">
        <v>85</v>
      </c>
      <c r="E3" s="2" t="n">
        <v>179</v>
      </c>
      <c r="F3" s="2" t="n">
        <f aca="false">AVERAGE(B3:E3)</f>
        <v>156.5</v>
      </c>
      <c r="G3" s="3" t="n">
        <f aca="false">STDEVP(B3:E3)</f>
        <v>43.002906878489</v>
      </c>
      <c r="H3" s="4" t="n">
        <f aca="false">F3-1.96*G3</f>
        <v>72.2143025181615</v>
      </c>
      <c r="I3" s="3" t="n">
        <f aca="false">F3+1.96*G3</f>
        <v>240.785697481839</v>
      </c>
    </row>
    <row r="4" customFormat="false" ht="15.75" hidden="false" customHeight="false" outlineLevel="0" collapsed="false">
      <c r="A4" s="2" t="s">
        <v>9</v>
      </c>
      <c r="B4" s="2" t="n">
        <v>168</v>
      </c>
      <c r="C4" s="2" t="n">
        <v>201</v>
      </c>
      <c r="D4" s="2" t="n">
        <v>98</v>
      </c>
      <c r="E4" s="2" t="n">
        <v>197</v>
      </c>
      <c r="F4" s="2" t="n">
        <f aca="false">AVERAGE(B4:E4)</f>
        <v>166</v>
      </c>
      <c r="G4" s="3" t="n">
        <f aca="false">STDEVP(B4:E4)</f>
        <v>41.2734781669779</v>
      </c>
      <c r="H4" s="3" t="n">
        <f aca="false">F4-1.96*G4</f>
        <v>85.1039827927234</v>
      </c>
      <c r="I4" s="3" t="n">
        <f aca="false">F4+1.96*G4</f>
        <v>246.896017207277</v>
      </c>
    </row>
    <row r="5" customFormat="false" ht="15.75" hidden="false" customHeight="false" outlineLevel="0" collapsed="false">
      <c r="A5" s="2" t="s">
        <v>10</v>
      </c>
      <c r="B5" s="2" t="n">
        <v>197</v>
      </c>
      <c r="C5" s="2" t="n">
        <v>209</v>
      </c>
      <c r="D5" s="2" t="n">
        <v>100</v>
      </c>
      <c r="E5" s="2" t="n">
        <v>216</v>
      </c>
      <c r="F5" s="2" t="n">
        <f aca="false">AVERAGE(B5:E5)</f>
        <v>180.5</v>
      </c>
      <c r="G5" s="3" t="n">
        <f aca="false">STDEVP(B5:E5)</f>
        <v>46.9707355701398</v>
      </c>
      <c r="H5" s="3" t="n">
        <f aca="false">F5-1.96*G5</f>
        <v>88.4373582825259</v>
      </c>
      <c r="I5" s="3" t="n">
        <f aca="false">F5+1.96*G5</f>
        <v>272.562641717474</v>
      </c>
    </row>
    <row r="6" customFormat="false" ht="15.75" hidden="false" customHeight="false" outlineLevel="0" collapsed="false">
      <c r="A6" s="2" t="s">
        <v>11</v>
      </c>
      <c r="B6" s="2" t="n">
        <v>223</v>
      </c>
      <c r="C6" s="2" t="n">
        <v>245</v>
      </c>
      <c r="D6" s="2" t="n">
        <v>119</v>
      </c>
      <c r="E6" s="2" t="n">
        <v>260</v>
      </c>
      <c r="F6" s="2" t="n">
        <f aca="false">AVERAGE(B6:E6)</f>
        <v>211.75</v>
      </c>
      <c r="G6" s="3" t="n">
        <f aca="false">STDEVP(B6:E6)</f>
        <v>55.1424292174366</v>
      </c>
      <c r="H6" s="3" t="n">
        <f aca="false">F6-1.96*G6</f>
        <v>103.670838733824</v>
      </c>
      <c r="I6" s="3" t="n">
        <f aca="false">F6+1.96*G6</f>
        <v>319.829161266176</v>
      </c>
    </row>
    <row r="7" customFormat="false" ht="15.75" hidden="false" customHeight="false" outlineLevel="0" collapsed="false">
      <c r="A7" s="2" t="s">
        <v>12</v>
      </c>
      <c r="B7" s="2" t="n">
        <v>298</v>
      </c>
      <c r="C7" s="2" t="n">
        <v>309</v>
      </c>
      <c r="D7" s="2" t="n">
        <v>124</v>
      </c>
      <c r="E7" s="2" t="n">
        <v>267</v>
      </c>
      <c r="F7" s="2" t="n">
        <f aca="false">AVERAGE(B7:E7)</f>
        <v>249.5</v>
      </c>
      <c r="G7" s="3" t="n">
        <f aca="false">STDEVP(B7:E7)</f>
        <v>74.0759745126583</v>
      </c>
      <c r="H7" s="3" t="n">
        <f aca="false">F7-1.96*G7</f>
        <v>104.31108995519</v>
      </c>
      <c r="I7" s="3" t="n">
        <f aca="false">F7+1.96*G7</f>
        <v>394.68891004481</v>
      </c>
    </row>
    <row r="9" customFormat="false" ht="15.75" hidden="false" customHeight="false" outlineLevel="0" collapsed="false">
      <c r="A9" s="2" t="s">
        <v>4</v>
      </c>
      <c r="B9" s="2" t="n">
        <f aca="false">AVERAGE(B3:B7)</f>
        <v>210</v>
      </c>
      <c r="C9" s="2" t="n">
        <f aca="false">AVERAGE(C3:C7)</f>
        <v>232.4</v>
      </c>
      <c r="D9" s="2" t="n">
        <f aca="false">AVERAGE(D3:D7)</f>
        <v>105.2</v>
      </c>
      <c r="E9" s="2" t="n">
        <f aca="false">AVERAGE(E3:E7)</f>
        <v>223.8</v>
      </c>
    </row>
    <row r="10" customFormat="false" ht="15.75" hidden="false" customHeight="false" outlineLevel="0" collapsed="false">
      <c r="A10" s="2" t="s">
        <v>5</v>
      </c>
      <c r="B10" s="3" t="n">
        <f aca="false">STDEVP(B3:B7)</f>
        <v>48.9121661757073</v>
      </c>
      <c r="C10" s="3" t="n">
        <f aca="false">STDEVP(C3:C7)</f>
        <v>41.8167430582536</v>
      </c>
      <c r="D10" s="3" t="n">
        <f aca="false">STDEVP(D3:D7)</f>
        <v>14.3582728766381</v>
      </c>
      <c r="E10" s="3" t="n">
        <f aca="false">STDEVP(E3:E7)</f>
        <v>34.5334620332222</v>
      </c>
    </row>
    <row r="11" customFormat="false" ht="15.75" hidden="false" customHeight="false" outlineLevel="0" collapsed="false">
      <c r="A11" s="2" t="s">
        <v>6</v>
      </c>
      <c r="B11" s="4" t="n">
        <f aca="false">B9-1.96*B10</f>
        <v>114.132154295614</v>
      </c>
      <c r="C11" s="3" t="n">
        <f aca="false">C9-1.96*C10</f>
        <v>150.439183605823</v>
      </c>
      <c r="D11" s="3" t="n">
        <f aca="false">D9-1.96*D10</f>
        <v>77.0577851617894</v>
      </c>
      <c r="E11" s="3" t="n">
        <f aca="false">E9-1.96*E10</f>
        <v>156.114414414885</v>
      </c>
    </row>
    <row r="12" customFormat="false" ht="15.75" hidden="false" customHeight="false" outlineLevel="0" collapsed="false">
      <c r="A12" s="2" t="s">
        <v>7</v>
      </c>
      <c r="B12" s="3" t="n">
        <f aca="false">B9+1.96*B10</f>
        <v>305.867845704386</v>
      </c>
      <c r="C12" s="3" t="n">
        <f aca="false">C9+1.96*C10</f>
        <v>314.360816394177</v>
      </c>
      <c r="D12" s="3" t="n">
        <f aca="false">D9+1.96*D10</f>
        <v>133.342214838211</v>
      </c>
      <c r="E12" s="3" t="n">
        <f aca="false">E9+1.96*E10</f>
        <v>291.485585585116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VALANDIC.xls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2T06:05:50Z</dcterms:created>
  <dc:creator>Bourbonnais</dc:creator>
  <dc:description/>
  <dc:language>en-US</dc:language>
  <cp:lastModifiedBy>Régis Bourbonnais </cp:lastModifiedBy>
  <cp:lastPrinted>1998-07-12T06:07:41Z</cp:lastPrinted>
  <dcterms:modified xsi:type="dcterms:W3CDTF">2006-08-03T07:02:51Z</dcterms:modified>
  <cp:revision>0</cp:revision>
  <dc:subject/>
  <dc:title/>
</cp:coreProperties>
</file>