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" sheetId="1" state="visible" r:id="rId2"/>
    <sheet name="LISEXP" sheetId="2" state="visible" r:id="rId3"/>
  </sheets>
  <definedNames>
    <definedName function="false" hidden="false" name="ZONE_IMPRES_MI" vbProcedure="false">LISEXP!$B$2:$G$51</definedName>
    <definedName function="false" hidden="false" name="__123Graph_A" vbProcedure="false">LISEXP!$B$4:$B$39</definedName>
    <definedName function="false" hidden="false" name="__123Graph_B" vbProcedure="false">LISEXP!$C$4:$C$51</definedName>
    <definedName function="false" hidden="false" name="__123Graph_C" vbProcedure="false">LISEXP!$D$4:$D$39</definedName>
    <definedName function="false" hidden="false" name="__123Graph_D" vbProcedure="false">LISEXP!$G$4:$G$51</definedName>
    <definedName function="false" hidden="false" localSheetId="1" name="Zone_impres_MI" vbProcedure="false">LISEXP!$B$2:$G$51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On initialise en prenant la première valeur observé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</xdr:row>
                <xdr:rowOff>11</xdr:rowOff>
              </xdr:from>
              <xdr:to>
                <xdr:col>4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On initialise en prenant la première valeur observé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</xdr:row>
                <xdr:rowOff>11</xdr:rowOff>
              </xdr:from>
              <xdr:to>
                <xdr:col>5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Bien examiner la formule de calcul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2</xdr:row>
                <xdr:rowOff>11</xdr:rowOff>
              </xdr:from>
              <xdr:to>
                <xdr:col>6</xdr:col>
                <xdr:colOff>42</xdr:colOff>
                <xdr:row>6</xdr:row>
                <xdr:rowOff>1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Procéder à deux simulations :
Alpha = 0,1
Alpha = 0,9
Que constatez vous sur le Graphique (Feuille Graph)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</xdr:row>
                <xdr:rowOff>2</xdr:rowOff>
              </xdr:from>
              <xdr:to>
                <xdr:col>7</xdr:col>
                <xdr:colOff>73</xdr:colOff>
                <xdr:row>5</xdr:row>
                <xdr:rowOff>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Bien examiner la formu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3</xdr:row>
                <xdr:rowOff>11</xdr:rowOff>
              </xdr:from>
              <xdr:to>
                <xdr:col>7</xdr:col>
                <xdr:colOff>24</xdr:colOff>
                <xdr:row>5</xdr:row>
                <xdr:rowOff>12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La prévision est calculée à partir des valeurs de la période précédente pour un horizon d'une péri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4</xdr:row>
                <xdr:rowOff>11</xdr:rowOff>
              </xdr:from>
              <xdr:to>
                <xdr:col>8</xdr:col>
                <xdr:colOff>40</xdr:colOff>
                <xdr:row>7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</rPr>
          <t xml:space="preserve">Comme à dernière période connue la tendance est égale à 10, on augmente de 10 par période de prévis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40</xdr:row>
                <xdr:rowOff>11</xdr:rowOff>
              </xdr:from>
              <xdr:to>
                <xdr:col>8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22">
  <si>
    <t xml:space="preserve">  LISSAGE</t>
  </si>
  <si>
    <t xml:space="preserve">EXPONENTIEL</t>
  </si>
  <si>
    <t xml:space="preserve">DOUBLE</t>
  </si>
  <si>
    <t xml:space="preserve">ALPHA =</t>
  </si>
  <si>
    <t xml:space="preserve">DATES</t>
  </si>
  <si>
    <t xml:space="preserve">VENTES CVS</t>
  </si>
  <si>
    <t xml:space="preserve">S</t>
  </si>
  <si>
    <t xml:space="preserve">SS</t>
  </si>
  <si>
    <t xml:space="preserve">a1t</t>
  </si>
  <si>
    <t xml:space="preserve">a0t</t>
  </si>
  <si>
    <t xml:space="preserve">PREV</t>
  </si>
  <si>
    <t xml:space="preserve">Année 1-J</t>
  </si>
  <si>
    <t xml:space="preserve">F</t>
  </si>
  <si>
    <t xml:space="preserve">M</t>
  </si>
  <si>
    <t xml:space="preserve">A</t>
  </si>
  <si>
    <t xml:space="preserve">J</t>
  </si>
  <si>
    <t xml:space="preserve">O</t>
  </si>
  <si>
    <t xml:space="preserve">N</t>
  </si>
  <si>
    <t xml:space="preserve">D</t>
  </si>
  <si>
    <t xml:space="preserve">Année 2-J</t>
  </si>
  <si>
    <t xml:space="preserve">Année 3-J</t>
  </si>
  <si>
    <t xml:space="preserve">Année 4-J</t>
  </si>
</sst>
</file>

<file path=xl/styles.xml><?xml version="1.0" encoding="utf-8"?>
<styleSheet xmlns="http://schemas.openxmlformats.org/spreadsheetml/2006/main">
  <numFmts count="2">
    <numFmt numFmtId="164" formatCode="0_)"/>
    <numFmt numFmtId="165" formatCode="0.0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0"/>
    </font>
    <font>
      <b val="true"/>
      <sz val="12"/>
      <name val="Times New Roman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évision par lissage exponentiel dou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8105350248207"/>
          <c:w val="0.967558835087107"/>
          <c:h val="0.818877551020408"/>
        </c:manualLayout>
      </c:layout>
      <c:lineChart>
        <c:grouping val="standard"/>
        <c:varyColors val="0"/>
        <c:ser>
          <c:idx val="0"/>
          <c:order val="0"/>
          <c:tx>
            <c:strRef>
              <c:f>LISEXP!$B$3</c:f>
              <c:strCache>
                <c:ptCount val="1"/>
                <c:pt idx="0">
                  <c:v>VENTES CV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EXP!$B$4:$B$51</c:f>
              <c:numCache>
                <c:formatCode>General</c:formatCode>
                <c:ptCount val="48"/>
                <c:pt idx="0">
                  <c:v>7281</c:v>
                </c:pt>
                <c:pt idx="1">
                  <c:v>9163</c:v>
                </c:pt>
                <c:pt idx="2">
                  <c:v>7769</c:v>
                </c:pt>
                <c:pt idx="3">
                  <c:v>8485</c:v>
                </c:pt>
                <c:pt idx="4">
                  <c:v>7606</c:v>
                </c:pt>
                <c:pt idx="5">
                  <c:v>7364</c:v>
                </c:pt>
                <c:pt idx="6">
                  <c:v>6711</c:v>
                </c:pt>
                <c:pt idx="7">
                  <c:v>6894</c:v>
                </c:pt>
                <c:pt idx="8">
                  <c:v>5678</c:v>
                </c:pt>
                <c:pt idx="9">
                  <c:v>7606</c:v>
                </c:pt>
                <c:pt idx="10">
                  <c:v>7364</c:v>
                </c:pt>
                <c:pt idx="11">
                  <c:v>9789</c:v>
                </c:pt>
                <c:pt idx="12">
                  <c:v>8082</c:v>
                </c:pt>
                <c:pt idx="13">
                  <c:v>8663</c:v>
                </c:pt>
                <c:pt idx="14">
                  <c:v>7720</c:v>
                </c:pt>
                <c:pt idx="15">
                  <c:v>7859</c:v>
                </c:pt>
                <c:pt idx="16">
                  <c:v>6936</c:v>
                </c:pt>
                <c:pt idx="17">
                  <c:v>6292</c:v>
                </c:pt>
                <c:pt idx="18">
                  <c:v>7572</c:v>
                </c:pt>
                <c:pt idx="19">
                  <c:v>6743</c:v>
                </c:pt>
                <c:pt idx="20">
                  <c:v>7152</c:v>
                </c:pt>
                <c:pt idx="21">
                  <c:v>9567</c:v>
                </c:pt>
                <c:pt idx="22">
                  <c:v>8522</c:v>
                </c:pt>
                <c:pt idx="23">
                  <c:v>8688</c:v>
                </c:pt>
                <c:pt idx="24">
                  <c:v>5772</c:v>
                </c:pt>
                <c:pt idx="25">
                  <c:v>7682</c:v>
                </c:pt>
                <c:pt idx="26">
                  <c:v>8814</c:v>
                </c:pt>
                <c:pt idx="27">
                  <c:v>9432</c:v>
                </c:pt>
                <c:pt idx="28">
                  <c:v>7541</c:v>
                </c:pt>
                <c:pt idx="29">
                  <c:v>8765</c:v>
                </c:pt>
                <c:pt idx="30">
                  <c:v>7650</c:v>
                </c:pt>
                <c:pt idx="31">
                  <c:v>7152</c:v>
                </c:pt>
                <c:pt idx="32">
                  <c:v>9567</c:v>
                </c:pt>
                <c:pt idx="33">
                  <c:v>8522</c:v>
                </c:pt>
                <c:pt idx="34">
                  <c:v>8814</c:v>
                </c:pt>
                <c:pt idx="35">
                  <c:v>7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EXP!$G$3</c:f>
              <c:strCache>
                <c:ptCount val="1"/>
                <c:pt idx="0">
                  <c:v>PRE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EXP!$G$4:$G$51</c:f>
              <c:numCache>
                <c:formatCode>General</c:formatCode>
                <c:ptCount val="48"/>
                <c:pt idx="1">
                  <c:v>7281</c:v>
                </c:pt>
                <c:pt idx="2">
                  <c:v>8410.2</c:v>
                </c:pt>
                <c:pt idx="3">
                  <c:v>8194.86</c:v>
                </c:pt>
                <c:pt idx="4">
                  <c:v>8480.616</c:v>
                </c:pt>
                <c:pt idx="5">
                  <c:v>8093.631</c:v>
                </c:pt>
                <c:pt idx="6">
                  <c:v>7714.92156</c:v>
                </c:pt>
                <c:pt idx="7">
                  <c:v>7105.970994</c:v>
                </c:pt>
                <c:pt idx="8">
                  <c:v>6881.8378272</c:v>
                </c:pt>
                <c:pt idx="9">
                  <c:v>6043.50717102</c:v>
                </c:pt>
                <c:pt idx="10">
                  <c:v>6756.6295041</c:v>
                </c:pt>
                <c:pt idx="11">
                  <c:v>7037.3027919402</c:v>
                </c:pt>
                <c:pt idx="12">
                  <c:v>8659.23545170728</c:v>
                </c:pt>
                <c:pt idx="13">
                  <c:v>8531.46126433949</c:v>
                </c:pt>
                <c:pt idx="14">
                  <c:v>8777.00039873872</c:v>
                </c:pt>
                <c:pt idx="15">
                  <c:v>8321.25453870786</c:v>
                </c:pt>
                <c:pt idx="16">
                  <c:v>8127.22615880903</c:v>
                </c:pt>
                <c:pt idx="17">
                  <c:v>7454.21189836579</c:v>
                </c:pt>
                <c:pt idx="18">
                  <c:v>6691.39583989568</c:v>
                </c:pt>
                <c:pt idx="19">
                  <c:v>7049.67034565472</c:v>
                </c:pt>
                <c:pt idx="20">
                  <c:v>6774.83452236772</c:v>
                </c:pt>
                <c:pt idx="21">
                  <c:v>6882.699861944</c:v>
                </c:pt>
                <c:pt idx="22">
                  <c:v>8408.79089076141</c:v>
                </c:pt>
                <c:pt idx="23">
                  <c:v>8633.81431471342</c:v>
                </c:pt>
                <c:pt idx="24">
                  <c:v>8833.6125041257</c:v>
                </c:pt>
                <c:pt idx="25">
                  <c:v>7168.8084915664</c:v>
                </c:pt>
                <c:pt idx="26">
                  <c:v>7373.34176117137</c:v>
                </c:pt>
                <c:pt idx="27">
                  <c:v>8180.54230477238</c:v>
                </c:pt>
                <c:pt idx="28">
                  <c:v>9003.88176370736</c:v>
                </c:pt>
                <c:pt idx="29">
                  <c:v>8311.24873985184</c:v>
                </c:pt>
                <c:pt idx="30">
                  <c:v>8636.93617157597</c:v>
                </c:pt>
                <c:pt idx="31">
                  <c:v>8139.04875767896</c:v>
                </c:pt>
                <c:pt idx="32">
                  <c:v>7552.26953667831</c:v>
                </c:pt>
                <c:pt idx="33">
                  <c:v>8677.72346008695</c:v>
                </c:pt>
                <c:pt idx="34">
                  <c:v>8682.23077114935</c:v>
                </c:pt>
                <c:pt idx="35">
                  <c:v>8845.2185841665</c:v>
                </c:pt>
                <c:pt idx="36">
                  <c:v>8369.07293996991</c:v>
                </c:pt>
                <c:pt idx="37">
                  <c:v>8379.06877369823</c:v>
                </c:pt>
                <c:pt idx="38">
                  <c:v>8389.06460742656</c:v>
                </c:pt>
                <c:pt idx="39">
                  <c:v>8399.06044115488</c:v>
                </c:pt>
                <c:pt idx="40">
                  <c:v>8409.0562748832</c:v>
                </c:pt>
                <c:pt idx="41">
                  <c:v>8419.05210861153</c:v>
                </c:pt>
                <c:pt idx="42">
                  <c:v>8429.04794233985</c:v>
                </c:pt>
                <c:pt idx="43">
                  <c:v>8439.04377606818</c:v>
                </c:pt>
                <c:pt idx="44">
                  <c:v>8449.0396097965</c:v>
                </c:pt>
                <c:pt idx="45">
                  <c:v>8459.03544352483</c:v>
                </c:pt>
                <c:pt idx="46">
                  <c:v>8469.03127725315</c:v>
                </c:pt>
                <c:pt idx="47">
                  <c:v>8479.02711098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46472"/>
        <c:axId val="70807032"/>
      </c:lineChart>
      <c:catAx>
        <c:axId val="73746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07032"/>
        <c:crossesAt val="0"/>
        <c:auto val="1"/>
        <c:lblAlgn val="ctr"/>
        <c:lblOffset val="100"/>
        <c:noMultiLvlLbl val="0"/>
      </c:catAx>
      <c:valAx>
        <c:axId val="70807032"/>
        <c:scaling>
          <c:orientation val="minMax"/>
          <c:min val="5000"/>
        </c:scaling>
        <c:delete val="0"/>
        <c:axPos val="l"/>
        <c:numFmt formatCode="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46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402785661267"/>
          <c:y val="0.935948703805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2.99"/>
    <col collapsed="false" customWidth="true" hidden="false" outlineLevel="0" max="3" min="3" style="1" width="14.87"/>
    <col collapsed="false" customWidth="true" hidden="false" outlineLevel="0" max="5" min="4" style="1" width="9.12"/>
    <col collapsed="false" customWidth="true" hidden="false" outlineLevel="0" max="6" min="6" style="1" width="7.99"/>
    <col collapsed="false" customWidth="true" hidden="false" outlineLevel="0" max="7" min="7" style="1" width="10.24"/>
    <col collapsed="false" customWidth="false" hidden="false" outlineLevel="0" max="257" min="8" style="1" width="12.62"/>
  </cols>
  <sheetData>
    <row r="2" customFormat="false" ht="15.75" hidden="false" customHeight="false" outlineLevel="0" collapsed="false">
      <c r="B2" s="2" t="s">
        <v>0</v>
      </c>
      <c r="C2" s="2" t="s">
        <v>1</v>
      </c>
      <c r="D2" s="2" t="s">
        <v>2</v>
      </c>
      <c r="E2" s="3" t="s">
        <v>3</v>
      </c>
      <c r="F2" s="4" t="n">
        <v>0.3</v>
      </c>
    </row>
    <row r="3" customFormat="false" ht="15.75" hidden="false" customHeight="false" outlineLevel="0" collapsed="false">
      <c r="A3" s="2" t="s">
        <v>4</v>
      </c>
      <c r="B3" s="5" t="s">
        <v>5</v>
      </c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</row>
    <row r="4" customFormat="false" ht="15.75" hidden="false" customHeight="false" outlineLevel="0" collapsed="false">
      <c r="A4" s="2" t="s">
        <v>11</v>
      </c>
      <c r="B4" s="5" t="n">
        <v>7281</v>
      </c>
      <c r="C4" s="4" t="n">
        <f aca="false">B4</f>
        <v>7281</v>
      </c>
      <c r="D4" s="4" t="n">
        <f aca="false">C4</f>
        <v>7281</v>
      </c>
      <c r="E4" s="4" t="n">
        <f aca="false">($F$2/(1-$F$2))*(C4-D4)</f>
        <v>0</v>
      </c>
      <c r="F4" s="6" t="n">
        <f aca="false">2*C4-D4</f>
        <v>7281</v>
      </c>
      <c r="G4" s="3"/>
      <c r="J4" s="2"/>
    </row>
    <row r="5" customFormat="false" ht="15.75" hidden="false" customHeight="false" outlineLevel="0" collapsed="false">
      <c r="A5" s="2" t="s">
        <v>12</v>
      </c>
      <c r="B5" s="5" t="n">
        <v>9163</v>
      </c>
      <c r="C5" s="3" t="n">
        <f aca="false">$F$2*B5+(1-$F$2)*C4</f>
        <v>7845.6</v>
      </c>
      <c r="D5" s="3" t="n">
        <f aca="false">$F$2*C5+(1-$F$2)*D4</f>
        <v>7450.38</v>
      </c>
      <c r="E5" s="3" t="n">
        <f aca="false">($F$2/(1-$F$2))*(C5-D5)</f>
        <v>169.380000000001</v>
      </c>
      <c r="F5" s="4" t="n">
        <f aca="false">2*C5-D5</f>
        <v>8240.82</v>
      </c>
      <c r="G5" s="3" t="n">
        <f aca="false">E4+F4</f>
        <v>7281</v>
      </c>
      <c r="J5" s="2"/>
      <c r="K5" s="2"/>
      <c r="L5" s="2"/>
    </row>
    <row r="6" customFormat="false" ht="15.75" hidden="false" customHeight="false" outlineLevel="0" collapsed="false">
      <c r="A6" s="2" t="s">
        <v>13</v>
      </c>
      <c r="B6" s="5" t="n">
        <v>7769</v>
      </c>
      <c r="C6" s="3" t="n">
        <f aca="false">$F$2*B6+(1-$F$2)*C5</f>
        <v>7822.62</v>
      </c>
      <c r="D6" s="3" t="n">
        <f aca="false">$F$2*C6+(1-$F$2)*D5</f>
        <v>7562.052</v>
      </c>
      <c r="E6" s="3" t="n">
        <f aca="false">($F$2/(1-$F$2))*(C6-D6)</f>
        <v>111.672000000001</v>
      </c>
      <c r="F6" s="3" t="n">
        <f aca="false">2*C6-D6</f>
        <v>8083.188</v>
      </c>
      <c r="G6" s="4" t="n">
        <f aca="false">E5+F5</f>
        <v>8410.2</v>
      </c>
      <c r="I6" s="2"/>
      <c r="J6" s="2"/>
      <c r="K6" s="2"/>
      <c r="L6" s="2"/>
    </row>
    <row r="7" customFormat="false" ht="15.75" hidden="false" customHeight="false" outlineLevel="0" collapsed="false">
      <c r="A7" s="2" t="s">
        <v>14</v>
      </c>
      <c r="B7" s="5" t="n">
        <v>8485</v>
      </c>
      <c r="C7" s="3" t="n">
        <f aca="false">$F$2*B7+(1-$F$2)*C6</f>
        <v>8021.334</v>
      </c>
      <c r="D7" s="3" t="n">
        <f aca="false">$F$2*C7+(1-$F$2)*D6</f>
        <v>7699.8366</v>
      </c>
      <c r="E7" s="3" t="n">
        <f aca="false">($F$2/(1-$F$2))*(C7-D7)</f>
        <v>137.784600000001</v>
      </c>
      <c r="F7" s="3" t="n">
        <f aca="false">2*C7-D7</f>
        <v>8342.8314</v>
      </c>
      <c r="G7" s="3" t="n">
        <f aca="false">E6+F6</f>
        <v>8194.86</v>
      </c>
      <c r="I7" s="2"/>
      <c r="J7" s="2"/>
      <c r="K7" s="2"/>
      <c r="L7" s="2"/>
    </row>
    <row r="8" customFormat="false" ht="15.75" hidden="false" customHeight="false" outlineLevel="0" collapsed="false">
      <c r="A8" s="2" t="s">
        <v>13</v>
      </c>
      <c r="B8" s="5" t="n">
        <v>7606</v>
      </c>
      <c r="C8" s="3" t="n">
        <f aca="false">$F$2*B8+(1-$F$2)*C7</f>
        <v>7896.7338</v>
      </c>
      <c r="D8" s="3" t="n">
        <f aca="false">$F$2*C8+(1-$F$2)*D7</f>
        <v>7758.90576</v>
      </c>
      <c r="E8" s="3" t="n">
        <f aca="false">($F$2/(1-$F$2))*(C8-D8)</f>
        <v>59.0691600000001</v>
      </c>
      <c r="F8" s="3" t="n">
        <f aca="false">2*C8-D8</f>
        <v>8034.56184</v>
      </c>
      <c r="G8" s="3" t="n">
        <f aca="false">E7+F7</f>
        <v>8480.616</v>
      </c>
      <c r="I8" s="2"/>
      <c r="J8" s="2"/>
      <c r="K8" s="2"/>
      <c r="L8" s="2"/>
    </row>
    <row r="9" customFormat="false" ht="15.75" hidden="false" customHeight="false" outlineLevel="0" collapsed="false">
      <c r="A9" s="2" t="s">
        <v>15</v>
      </c>
      <c r="B9" s="5" t="n">
        <v>7364</v>
      </c>
      <c r="C9" s="3" t="n">
        <f aca="false">$F$2*B9+(1-$F$2)*C8</f>
        <v>7736.91366</v>
      </c>
      <c r="D9" s="3" t="n">
        <f aca="false">$F$2*C9+(1-$F$2)*D8</f>
        <v>7752.30813</v>
      </c>
      <c r="E9" s="3" t="n">
        <f aca="false">($F$2/(1-$F$2))*(C9-D9)</f>
        <v>-6.59763000000008</v>
      </c>
      <c r="F9" s="3" t="n">
        <f aca="false">2*C9-D9</f>
        <v>7721.51919</v>
      </c>
      <c r="G9" s="3" t="n">
        <f aca="false">E8+F8</f>
        <v>8093.631</v>
      </c>
      <c r="I9" s="2"/>
      <c r="J9" s="2"/>
      <c r="K9" s="2"/>
      <c r="L9" s="2"/>
    </row>
    <row r="10" customFormat="false" ht="15.75" hidden="false" customHeight="false" outlineLevel="0" collapsed="false">
      <c r="A10" s="2" t="s">
        <v>15</v>
      </c>
      <c r="B10" s="5" t="n">
        <v>6711</v>
      </c>
      <c r="C10" s="3" t="n">
        <f aca="false">$F$2*B10+(1-$F$2)*C9</f>
        <v>7429.139562</v>
      </c>
      <c r="D10" s="3" t="n">
        <f aca="false">$F$2*C10+(1-$F$2)*D9</f>
        <v>7655.3575596</v>
      </c>
      <c r="E10" s="3" t="n">
        <f aca="false">($F$2/(1-$F$2))*(C10-D10)</f>
        <v>-96.9505703999999</v>
      </c>
      <c r="F10" s="3" t="n">
        <f aca="false">2*C10-D10</f>
        <v>7202.9215644</v>
      </c>
      <c r="G10" s="3" t="n">
        <f aca="false">E9+F9</f>
        <v>7714.92156</v>
      </c>
      <c r="I10" s="2"/>
      <c r="J10" s="2"/>
      <c r="K10" s="2"/>
      <c r="L10" s="2"/>
    </row>
    <row r="11" customFormat="false" ht="15.75" hidden="false" customHeight="false" outlineLevel="0" collapsed="false">
      <c r="A11" s="2" t="s">
        <v>14</v>
      </c>
      <c r="B11" s="5" t="n">
        <v>6894</v>
      </c>
      <c r="C11" s="3" t="n">
        <f aca="false">$F$2*B11+(1-$F$2)*C10</f>
        <v>7268.5976934</v>
      </c>
      <c r="D11" s="3" t="n">
        <f aca="false">$F$2*C11+(1-$F$2)*D10</f>
        <v>7539.32959974</v>
      </c>
      <c r="E11" s="3" t="n">
        <f aca="false">($F$2/(1-$F$2))*(C11-D11)</f>
        <v>-116.02795986</v>
      </c>
      <c r="F11" s="3" t="n">
        <f aca="false">2*C11-D11</f>
        <v>6997.86578706</v>
      </c>
      <c r="G11" s="3" t="n">
        <f aca="false">E10+F10</f>
        <v>7105.970994</v>
      </c>
      <c r="I11" s="2"/>
      <c r="J11" s="2"/>
      <c r="K11" s="2"/>
      <c r="L11" s="2"/>
    </row>
    <row r="12" customFormat="false" ht="15.75" hidden="false" customHeight="false" outlineLevel="0" collapsed="false">
      <c r="A12" s="2" t="s">
        <v>6</v>
      </c>
      <c r="B12" s="5" t="n">
        <v>5678</v>
      </c>
      <c r="C12" s="3" t="n">
        <f aca="false">$F$2*B12+(1-$F$2)*C11</f>
        <v>6791.41838538</v>
      </c>
      <c r="D12" s="3" t="n">
        <f aca="false">$F$2*C12+(1-$F$2)*D11</f>
        <v>7314.956235432</v>
      </c>
      <c r="E12" s="3" t="n">
        <f aca="false">($F$2/(1-$F$2))*(C12-D12)</f>
        <v>-224.373364308</v>
      </c>
      <c r="F12" s="3" t="n">
        <f aca="false">2*C12-D12</f>
        <v>6267.880535328</v>
      </c>
      <c r="G12" s="3" t="n">
        <f aca="false">E11+F11</f>
        <v>6881.8378272</v>
      </c>
      <c r="I12" s="2"/>
      <c r="J12" s="2"/>
      <c r="K12" s="2"/>
      <c r="L12" s="2"/>
    </row>
    <row r="13" customFormat="false" ht="15.75" hidden="false" customHeight="false" outlineLevel="0" collapsed="false">
      <c r="A13" s="2" t="s">
        <v>16</v>
      </c>
      <c r="B13" s="5" t="n">
        <v>7606</v>
      </c>
      <c r="C13" s="3" t="n">
        <f aca="false">$F$2*B13+(1-$F$2)*C12</f>
        <v>7035.792869766</v>
      </c>
      <c r="D13" s="3" t="n">
        <f aca="false">$F$2*C13+(1-$F$2)*D12</f>
        <v>7231.2072257322</v>
      </c>
      <c r="E13" s="3" t="n">
        <f aca="false">($F$2/(1-$F$2))*(C13-D13)</f>
        <v>-83.7490096997995</v>
      </c>
      <c r="F13" s="3" t="n">
        <f aca="false">2*C13-D13</f>
        <v>6840.3785137998</v>
      </c>
      <c r="G13" s="3" t="n">
        <f aca="false">E12+F12</f>
        <v>6043.50717102</v>
      </c>
      <c r="I13" s="2"/>
      <c r="J13" s="2"/>
      <c r="K13" s="2"/>
      <c r="L13" s="2"/>
    </row>
    <row r="14" customFormat="false" ht="15.75" hidden="false" customHeight="false" outlineLevel="0" collapsed="false">
      <c r="A14" s="2" t="s">
        <v>17</v>
      </c>
      <c r="B14" s="5" t="n">
        <v>7364</v>
      </c>
      <c r="C14" s="3" t="n">
        <f aca="false">$F$2*B14+(1-$F$2)*C13</f>
        <v>7134.2550088362</v>
      </c>
      <c r="D14" s="3" t="n">
        <f aca="false">$F$2*C14+(1-$F$2)*D13</f>
        <v>7202.1215606634</v>
      </c>
      <c r="E14" s="3" t="n">
        <f aca="false">($F$2/(1-$F$2))*(C14-D14)</f>
        <v>-29.0856650687996</v>
      </c>
      <c r="F14" s="3" t="n">
        <f aca="false">2*C14-D14</f>
        <v>7066.388457009</v>
      </c>
      <c r="G14" s="3" t="n">
        <f aca="false">E13+F13</f>
        <v>6756.6295041</v>
      </c>
      <c r="I14" s="2"/>
      <c r="J14" s="2"/>
      <c r="K14" s="2"/>
      <c r="L14" s="2"/>
    </row>
    <row r="15" customFormat="false" ht="15.75" hidden="false" customHeight="false" outlineLevel="0" collapsed="false">
      <c r="A15" s="2" t="s">
        <v>18</v>
      </c>
      <c r="B15" s="5" t="n">
        <v>9789</v>
      </c>
      <c r="C15" s="3" t="n">
        <f aca="false">$F$2*B15+(1-$F$2)*C14</f>
        <v>7930.67850618534</v>
      </c>
      <c r="D15" s="3" t="n">
        <f aca="false">$F$2*C15+(1-$F$2)*D14</f>
        <v>7420.68864431998</v>
      </c>
      <c r="E15" s="3" t="n">
        <f aca="false">($F$2/(1-$F$2))*(C15-D15)</f>
        <v>218.567083656582</v>
      </c>
      <c r="F15" s="3" t="n">
        <f aca="false">2*C15-D15</f>
        <v>8440.6683680507</v>
      </c>
      <c r="G15" s="3" t="n">
        <f aca="false">E14+F14</f>
        <v>7037.3027919402</v>
      </c>
      <c r="I15" s="2"/>
      <c r="J15" s="2"/>
      <c r="K15" s="2"/>
      <c r="L15" s="2"/>
    </row>
    <row r="16" customFormat="false" ht="15.75" hidden="false" customHeight="false" outlineLevel="0" collapsed="false">
      <c r="A16" s="2" t="s">
        <v>19</v>
      </c>
      <c r="B16" s="5" t="n">
        <v>8082</v>
      </c>
      <c r="C16" s="3" t="n">
        <f aca="false">$F$2*B16+(1-$F$2)*C15</f>
        <v>7976.07495432974</v>
      </c>
      <c r="D16" s="3" t="n">
        <f aca="false">$F$2*C16+(1-$F$2)*D15</f>
        <v>7587.30453732291</v>
      </c>
      <c r="E16" s="3" t="n">
        <f aca="false">($F$2/(1-$F$2))*(C16-D16)</f>
        <v>166.615893002927</v>
      </c>
      <c r="F16" s="3" t="n">
        <f aca="false">2*C16-D16</f>
        <v>8364.84537133657</v>
      </c>
      <c r="G16" s="3" t="n">
        <f aca="false">E15+F15</f>
        <v>8659.23545170728</v>
      </c>
      <c r="I16" s="2"/>
      <c r="J16" s="2"/>
      <c r="K16" s="2"/>
      <c r="L16" s="2"/>
    </row>
    <row r="17" customFormat="false" ht="15.75" hidden="false" customHeight="false" outlineLevel="0" collapsed="false">
      <c r="A17" s="2" t="s">
        <v>12</v>
      </c>
      <c r="B17" s="5" t="n">
        <v>8663</v>
      </c>
      <c r="C17" s="3" t="n">
        <f aca="false">$F$2*B17+(1-$F$2)*C16</f>
        <v>8182.15246803082</v>
      </c>
      <c r="D17" s="3" t="n">
        <f aca="false">$F$2*C17+(1-$F$2)*D16</f>
        <v>7765.75891653528</v>
      </c>
      <c r="E17" s="3" t="n">
        <f aca="false">($F$2/(1-$F$2))*(C17-D17)</f>
        <v>178.454379212372</v>
      </c>
      <c r="F17" s="3" t="n">
        <f aca="false">2*C17-D17</f>
        <v>8598.54601952635</v>
      </c>
      <c r="G17" s="3" t="n">
        <f aca="false">E16+F16</f>
        <v>8531.46126433949</v>
      </c>
      <c r="I17" s="2"/>
      <c r="J17" s="2"/>
      <c r="K17" s="2"/>
      <c r="L17" s="2"/>
    </row>
    <row r="18" customFormat="false" ht="15.75" hidden="false" customHeight="false" outlineLevel="0" collapsed="false">
      <c r="A18" s="2" t="s">
        <v>13</v>
      </c>
      <c r="B18" s="5" t="n">
        <v>7720</v>
      </c>
      <c r="C18" s="3" t="n">
        <f aca="false">$F$2*B18+(1-$F$2)*C17</f>
        <v>8043.50672762157</v>
      </c>
      <c r="D18" s="3" t="n">
        <f aca="false">$F$2*C18+(1-$F$2)*D17</f>
        <v>7849.08325986117</v>
      </c>
      <c r="E18" s="3" t="n">
        <f aca="false">($F$2/(1-$F$2))*(C18-D18)</f>
        <v>83.3243433258873</v>
      </c>
      <c r="F18" s="3" t="n">
        <f aca="false">2*C18-D18</f>
        <v>8237.93019538197</v>
      </c>
      <c r="G18" s="3" t="n">
        <f aca="false">E17+F17</f>
        <v>8777.00039873872</v>
      </c>
      <c r="I18" s="2"/>
      <c r="J18" s="2"/>
      <c r="K18" s="2"/>
      <c r="L18" s="2"/>
    </row>
    <row r="19" customFormat="false" ht="15.75" hidden="false" customHeight="false" outlineLevel="0" collapsed="false">
      <c r="A19" s="2" t="s">
        <v>14</v>
      </c>
      <c r="B19" s="5" t="n">
        <v>7859</v>
      </c>
      <c r="C19" s="3" t="n">
        <f aca="false">$F$2*B19+(1-$F$2)*C18</f>
        <v>7988.1547093351</v>
      </c>
      <c r="D19" s="3" t="n">
        <f aca="false">$F$2*C19+(1-$F$2)*D18</f>
        <v>7890.80469470335</v>
      </c>
      <c r="E19" s="3" t="n">
        <f aca="false">($F$2/(1-$F$2))*(C19-D19)</f>
        <v>41.7214348421802</v>
      </c>
      <c r="F19" s="3" t="n">
        <f aca="false">2*C19-D19</f>
        <v>8085.50472396685</v>
      </c>
      <c r="G19" s="3" t="n">
        <f aca="false">E18+F18</f>
        <v>8321.25453870786</v>
      </c>
      <c r="I19" s="2"/>
      <c r="J19" s="2"/>
      <c r="K19" s="2"/>
      <c r="L19" s="2"/>
    </row>
    <row r="20" customFormat="false" ht="15.75" hidden="false" customHeight="false" outlineLevel="0" collapsed="false">
      <c r="A20" s="2" t="s">
        <v>13</v>
      </c>
      <c r="B20" s="5" t="n">
        <v>6936</v>
      </c>
      <c r="C20" s="3" t="n">
        <f aca="false">$F$2*B20+(1-$F$2)*C19</f>
        <v>7672.50829653457</v>
      </c>
      <c r="D20" s="3" t="n">
        <f aca="false">$F$2*C20+(1-$F$2)*D19</f>
        <v>7825.31577525271</v>
      </c>
      <c r="E20" s="3" t="n">
        <f aca="false">($F$2/(1-$F$2))*(C20-D20)</f>
        <v>-65.4889194506328</v>
      </c>
      <c r="F20" s="3" t="n">
        <f aca="false">2*C20-D20</f>
        <v>7519.70081781643</v>
      </c>
      <c r="G20" s="3" t="n">
        <f aca="false">E19+F19</f>
        <v>8127.22615880903</v>
      </c>
      <c r="I20" s="2"/>
      <c r="J20" s="2"/>
      <c r="K20" s="2"/>
      <c r="L20" s="2"/>
    </row>
    <row r="21" customFormat="false" ht="15.75" hidden="false" customHeight="false" outlineLevel="0" collapsed="false">
      <c r="A21" s="2" t="s">
        <v>15</v>
      </c>
      <c r="B21" s="5" t="n">
        <v>6292</v>
      </c>
      <c r="C21" s="3" t="n">
        <f aca="false">$F$2*B21+(1-$F$2)*C20</f>
        <v>7258.3558075742</v>
      </c>
      <c r="D21" s="3" t="n">
        <f aca="false">$F$2*C21+(1-$F$2)*D20</f>
        <v>7655.22778494916</v>
      </c>
      <c r="E21" s="3" t="n">
        <f aca="false">($F$2/(1-$F$2))*(C21-D21)</f>
        <v>-170.087990303554</v>
      </c>
      <c r="F21" s="3" t="n">
        <f aca="false">2*C21-D21</f>
        <v>6861.48383019924</v>
      </c>
      <c r="G21" s="3" t="n">
        <f aca="false">E20+F20</f>
        <v>7454.21189836579</v>
      </c>
      <c r="I21" s="2"/>
      <c r="J21" s="2"/>
      <c r="K21" s="2"/>
      <c r="L21" s="2"/>
    </row>
    <row r="22" customFormat="false" ht="15.75" hidden="false" customHeight="false" outlineLevel="0" collapsed="false">
      <c r="A22" s="2" t="s">
        <v>15</v>
      </c>
      <c r="B22" s="5" t="n">
        <v>7572</v>
      </c>
      <c r="C22" s="3" t="n">
        <f aca="false">$F$2*B22+(1-$F$2)*C21</f>
        <v>7352.44906530194</v>
      </c>
      <c r="D22" s="3" t="n">
        <f aca="false">$F$2*C22+(1-$F$2)*D21</f>
        <v>7564.39416905499</v>
      </c>
      <c r="E22" s="3" t="n">
        <f aca="false">($F$2/(1-$F$2))*(C22-D22)</f>
        <v>-90.8336158941662</v>
      </c>
      <c r="F22" s="3" t="n">
        <f aca="false">2*C22-D22</f>
        <v>7140.50396154888</v>
      </c>
      <c r="G22" s="3" t="n">
        <f aca="false">E21+F21</f>
        <v>6691.39583989568</v>
      </c>
      <c r="I22" s="2"/>
      <c r="J22" s="2"/>
      <c r="K22" s="2"/>
      <c r="L22" s="2"/>
    </row>
    <row r="23" customFormat="false" ht="15.75" hidden="false" customHeight="false" outlineLevel="0" collapsed="false">
      <c r="A23" s="2" t="s">
        <v>14</v>
      </c>
      <c r="B23" s="5" t="n">
        <v>6743</v>
      </c>
      <c r="C23" s="3" t="n">
        <f aca="false">$F$2*B23+(1-$F$2)*C22</f>
        <v>7169.61434571136</v>
      </c>
      <c r="D23" s="3" t="n">
        <f aca="false">$F$2*C23+(1-$F$2)*D22</f>
        <v>7445.9602220519</v>
      </c>
      <c r="E23" s="3" t="n">
        <f aca="false">($F$2/(1-$F$2))*(C23-D23)</f>
        <v>-118.433947003091</v>
      </c>
      <c r="F23" s="3" t="n">
        <f aca="false">2*C23-D23</f>
        <v>6893.26846937081</v>
      </c>
      <c r="G23" s="3" t="n">
        <f aca="false">E22+F22</f>
        <v>7049.67034565472</v>
      </c>
      <c r="I23" s="2"/>
      <c r="J23" s="2"/>
      <c r="K23" s="2"/>
      <c r="L23" s="2"/>
    </row>
    <row r="24" customFormat="false" ht="15.75" hidden="false" customHeight="false" outlineLevel="0" collapsed="false">
      <c r="A24" s="2" t="s">
        <v>6</v>
      </c>
      <c r="B24" s="5" t="n">
        <v>7152</v>
      </c>
      <c r="C24" s="3" t="n">
        <f aca="false">$F$2*B24+(1-$F$2)*C23</f>
        <v>7164.33004199795</v>
      </c>
      <c r="D24" s="3" t="n">
        <f aca="false">$F$2*C24+(1-$F$2)*D23</f>
        <v>7361.47116803571</v>
      </c>
      <c r="E24" s="3" t="n">
        <f aca="false">($F$2/(1-$F$2))*(C24-D24)</f>
        <v>-84.4890540161856</v>
      </c>
      <c r="F24" s="3" t="n">
        <f aca="false">2*C24-D24</f>
        <v>6967.18891596018</v>
      </c>
      <c r="G24" s="3" t="n">
        <f aca="false">E23+F23</f>
        <v>6774.83452236772</v>
      </c>
      <c r="I24" s="2"/>
      <c r="J24" s="2"/>
      <c r="K24" s="2"/>
      <c r="L24" s="2"/>
    </row>
    <row r="25" customFormat="false" ht="15.75" hidden="false" customHeight="false" outlineLevel="0" collapsed="false">
      <c r="A25" s="2" t="s">
        <v>16</v>
      </c>
      <c r="B25" s="5" t="n">
        <v>9567</v>
      </c>
      <c r="C25" s="3" t="n">
        <f aca="false">$F$2*B25+(1-$F$2)*C24</f>
        <v>7885.13102939856</v>
      </c>
      <c r="D25" s="3" t="n">
        <f aca="false">$F$2*C25+(1-$F$2)*D24</f>
        <v>7518.56912644457</v>
      </c>
      <c r="E25" s="3" t="n">
        <f aca="false">($F$2/(1-$F$2))*(C25-D25)</f>
        <v>157.097958408855</v>
      </c>
      <c r="F25" s="3" t="n">
        <f aca="false">2*C25-D25</f>
        <v>8251.69293235256</v>
      </c>
      <c r="G25" s="3" t="n">
        <f aca="false">E24+F24</f>
        <v>6882.699861944</v>
      </c>
      <c r="I25" s="2"/>
      <c r="J25" s="2"/>
      <c r="K25" s="2"/>
      <c r="L25" s="2"/>
    </row>
    <row r="26" customFormat="false" ht="15.75" hidden="false" customHeight="false" outlineLevel="0" collapsed="false">
      <c r="A26" s="2" t="s">
        <v>17</v>
      </c>
      <c r="B26" s="5" t="n">
        <v>8522</v>
      </c>
      <c r="C26" s="3" t="n">
        <f aca="false">$F$2*B26+(1-$F$2)*C25</f>
        <v>8076.19172057899</v>
      </c>
      <c r="D26" s="3" t="n">
        <f aca="false">$F$2*C26+(1-$F$2)*D25</f>
        <v>7685.8559046849</v>
      </c>
      <c r="E26" s="3" t="n">
        <f aca="false">($F$2/(1-$F$2))*(C26-D26)</f>
        <v>167.286778240328</v>
      </c>
      <c r="F26" s="3" t="n">
        <f aca="false">2*C26-D26</f>
        <v>8466.52753647309</v>
      </c>
      <c r="G26" s="3" t="n">
        <f aca="false">E25+F25</f>
        <v>8408.79089076141</v>
      </c>
      <c r="I26" s="2"/>
      <c r="J26" s="2"/>
      <c r="K26" s="2"/>
      <c r="L26" s="2"/>
    </row>
    <row r="27" customFormat="false" ht="15.75" hidden="false" customHeight="false" outlineLevel="0" collapsed="false">
      <c r="A27" s="2" t="s">
        <v>18</v>
      </c>
      <c r="B27" s="5" t="n">
        <v>8688</v>
      </c>
      <c r="C27" s="3" t="n">
        <f aca="false">$F$2*B27+(1-$F$2)*C26</f>
        <v>8259.7342044053</v>
      </c>
      <c r="D27" s="3" t="n">
        <f aca="false">$F$2*C27+(1-$F$2)*D26</f>
        <v>7858.01939460102</v>
      </c>
      <c r="E27" s="3" t="n">
        <f aca="false">($F$2/(1-$F$2))*(C27-D27)</f>
        <v>172.16348991612</v>
      </c>
      <c r="F27" s="3" t="n">
        <f aca="false">2*C27-D27</f>
        <v>8661.44901420958</v>
      </c>
      <c r="G27" s="3" t="n">
        <f aca="false">E26+F26</f>
        <v>8633.81431471342</v>
      </c>
      <c r="I27" s="2"/>
      <c r="J27" s="2"/>
      <c r="K27" s="2"/>
      <c r="L27" s="2"/>
    </row>
    <row r="28" customFormat="false" ht="15.75" hidden="false" customHeight="false" outlineLevel="0" collapsed="false">
      <c r="A28" s="2" t="s">
        <v>20</v>
      </c>
      <c r="B28" s="5" t="n">
        <v>5772</v>
      </c>
      <c r="C28" s="3" t="n">
        <f aca="false">$F$2*B28+(1-$F$2)*C27</f>
        <v>7513.41394308371</v>
      </c>
      <c r="D28" s="3" t="n">
        <f aca="false">$F$2*C28+(1-$F$2)*D27</f>
        <v>7754.63775914582</v>
      </c>
      <c r="E28" s="3" t="n">
        <f aca="false">($F$2/(1-$F$2))*(C28-D28)</f>
        <v>-103.381635455193</v>
      </c>
      <c r="F28" s="3" t="n">
        <f aca="false">2*C28-D28</f>
        <v>7272.19012702159</v>
      </c>
      <c r="G28" s="3" t="n">
        <f aca="false">E27+F27</f>
        <v>8833.6125041257</v>
      </c>
      <c r="I28" s="2"/>
      <c r="J28" s="2"/>
      <c r="K28" s="2"/>
      <c r="L28" s="2"/>
    </row>
    <row r="29" customFormat="false" ht="15.75" hidden="false" customHeight="false" outlineLevel="0" collapsed="false">
      <c r="A29" s="2" t="s">
        <v>12</v>
      </c>
      <c r="B29" s="5" t="n">
        <v>7682</v>
      </c>
      <c r="C29" s="3" t="n">
        <f aca="false">$F$2*B29+(1-$F$2)*C28</f>
        <v>7563.98976015859</v>
      </c>
      <c r="D29" s="3" t="n">
        <f aca="false">$F$2*C29+(1-$F$2)*D28</f>
        <v>7697.44335944965</v>
      </c>
      <c r="E29" s="3" t="n">
        <f aca="false">($F$2/(1-$F$2))*(C29-D29)</f>
        <v>-57.194399696168</v>
      </c>
      <c r="F29" s="3" t="n">
        <f aca="false">2*C29-D29</f>
        <v>7430.53616086754</v>
      </c>
      <c r="G29" s="3" t="n">
        <f aca="false">E28+F28</f>
        <v>7168.8084915664</v>
      </c>
      <c r="I29" s="2"/>
      <c r="J29" s="2"/>
      <c r="K29" s="2"/>
      <c r="L29" s="2"/>
    </row>
    <row r="30" customFormat="false" ht="15.75" hidden="false" customHeight="false" outlineLevel="0" collapsed="false">
      <c r="A30" s="2" t="s">
        <v>13</v>
      </c>
      <c r="B30" s="5" t="n">
        <v>8814</v>
      </c>
      <c r="C30" s="3" t="n">
        <f aca="false">$F$2*B30+(1-$F$2)*C29</f>
        <v>7938.99283211102</v>
      </c>
      <c r="D30" s="3" t="n">
        <f aca="false">$F$2*C30+(1-$F$2)*D29</f>
        <v>7769.90820124806</v>
      </c>
      <c r="E30" s="3" t="n">
        <f aca="false">($F$2/(1-$F$2))*(C30-D30)</f>
        <v>72.464841798409</v>
      </c>
      <c r="F30" s="3" t="n">
        <f aca="false">2*C30-D30</f>
        <v>8108.07746297397</v>
      </c>
      <c r="G30" s="3" t="n">
        <f aca="false">E29+F29</f>
        <v>7373.34176117137</v>
      </c>
      <c r="I30" s="2"/>
      <c r="J30" s="2"/>
      <c r="K30" s="2"/>
      <c r="L30" s="2"/>
    </row>
    <row r="31" customFormat="false" ht="15.75" hidden="false" customHeight="false" outlineLevel="0" collapsed="false">
      <c r="A31" s="2" t="s">
        <v>14</v>
      </c>
      <c r="B31" s="5" t="n">
        <v>9432</v>
      </c>
      <c r="C31" s="3" t="n">
        <f aca="false">$F$2*B31+(1-$F$2)*C30</f>
        <v>8386.89498247771</v>
      </c>
      <c r="D31" s="3" t="n">
        <f aca="false">$F$2*C31+(1-$F$2)*D30</f>
        <v>7955.00423561696</v>
      </c>
      <c r="E31" s="3" t="n">
        <f aca="false">($F$2/(1-$F$2))*(C31-D31)</f>
        <v>185.096034368895</v>
      </c>
      <c r="F31" s="3" t="n">
        <f aca="false">2*C31-D31</f>
        <v>8818.78572933847</v>
      </c>
      <c r="G31" s="3" t="n">
        <f aca="false">E30+F30</f>
        <v>8180.54230477238</v>
      </c>
      <c r="I31" s="2"/>
      <c r="J31" s="2"/>
      <c r="K31" s="2"/>
      <c r="L31" s="2"/>
    </row>
    <row r="32" customFormat="false" ht="15.75" hidden="false" customHeight="false" outlineLevel="0" collapsed="false">
      <c r="A32" s="2" t="s">
        <v>13</v>
      </c>
      <c r="B32" s="5" t="n">
        <v>7541</v>
      </c>
      <c r="C32" s="3" t="n">
        <f aca="false">$F$2*B32+(1-$F$2)*C31</f>
        <v>8133.1264877344</v>
      </c>
      <c r="D32" s="3" t="n">
        <f aca="false">$F$2*C32+(1-$F$2)*D31</f>
        <v>8008.44091125219</v>
      </c>
      <c r="E32" s="3" t="n">
        <f aca="false">($F$2/(1-$F$2))*(C32-D32)</f>
        <v>53.4366756352322</v>
      </c>
      <c r="F32" s="3" t="n">
        <f aca="false">2*C32-D32</f>
        <v>8257.81206421661</v>
      </c>
      <c r="G32" s="3" t="n">
        <f aca="false">E31+F31</f>
        <v>9003.88176370736</v>
      </c>
      <c r="I32" s="2"/>
      <c r="J32" s="2"/>
      <c r="K32" s="2"/>
      <c r="L32" s="2"/>
    </row>
    <row r="33" customFormat="false" ht="15.75" hidden="false" customHeight="false" outlineLevel="0" collapsed="false">
      <c r="A33" s="2" t="s">
        <v>15</v>
      </c>
      <c r="B33" s="5" t="n">
        <v>8765</v>
      </c>
      <c r="C33" s="3" t="n">
        <f aca="false">$F$2*B33+(1-$F$2)*C32</f>
        <v>8322.68854141408</v>
      </c>
      <c r="D33" s="3" t="n">
        <f aca="false">$F$2*C33+(1-$F$2)*D32</f>
        <v>8102.71520030075</v>
      </c>
      <c r="E33" s="3" t="n">
        <f aca="false">($F$2/(1-$F$2))*(C33-D33)</f>
        <v>94.2742890485674</v>
      </c>
      <c r="F33" s="3" t="n">
        <f aca="false">2*C33-D33</f>
        <v>8542.6618825274</v>
      </c>
      <c r="G33" s="3" t="n">
        <f aca="false">E32+F32</f>
        <v>8311.24873985184</v>
      </c>
      <c r="I33" s="2"/>
      <c r="J33" s="2"/>
      <c r="K33" s="2"/>
      <c r="L33" s="2"/>
    </row>
    <row r="34" customFormat="false" ht="15.75" hidden="false" customHeight="false" outlineLevel="0" collapsed="false">
      <c r="A34" s="2" t="s">
        <v>15</v>
      </c>
      <c r="B34" s="5" t="n">
        <v>7650</v>
      </c>
      <c r="C34" s="3" t="n">
        <f aca="false">$F$2*B34+(1-$F$2)*C33</f>
        <v>8120.88197898985</v>
      </c>
      <c r="D34" s="3" t="n">
        <f aca="false">$F$2*C34+(1-$F$2)*D33</f>
        <v>8108.16523390748</v>
      </c>
      <c r="E34" s="3" t="n">
        <f aca="false">($F$2/(1-$F$2))*(C34-D34)</f>
        <v>5.45003360672997</v>
      </c>
      <c r="F34" s="3" t="n">
        <f aca="false">2*C34-D34</f>
        <v>8133.59872407222</v>
      </c>
      <c r="G34" s="3" t="n">
        <f aca="false">E33+F33</f>
        <v>8636.93617157597</v>
      </c>
      <c r="I34" s="2"/>
      <c r="J34" s="2"/>
      <c r="K34" s="2"/>
      <c r="L34" s="2"/>
    </row>
    <row r="35" customFormat="false" ht="15.75" hidden="false" customHeight="false" outlineLevel="0" collapsed="false">
      <c r="A35" s="2" t="s">
        <v>14</v>
      </c>
      <c r="B35" s="5" t="n">
        <v>7152</v>
      </c>
      <c r="C35" s="3" t="n">
        <f aca="false">$F$2*B35+(1-$F$2)*C34</f>
        <v>7830.2173852929</v>
      </c>
      <c r="D35" s="3" t="n">
        <f aca="false">$F$2*C35+(1-$F$2)*D34</f>
        <v>8024.78087932311</v>
      </c>
      <c r="E35" s="3" t="n">
        <f aca="false">($F$2/(1-$F$2))*(C35-D35)</f>
        <v>-83.3843545843764</v>
      </c>
      <c r="F35" s="3" t="n">
        <f aca="false">2*C35-D35</f>
        <v>7635.65389126269</v>
      </c>
      <c r="G35" s="3" t="n">
        <f aca="false">E34+F34</f>
        <v>8139.04875767896</v>
      </c>
      <c r="I35" s="2"/>
      <c r="J35" s="2"/>
      <c r="K35" s="2"/>
      <c r="L35" s="2"/>
    </row>
    <row r="36" customFormat="false" ht="15.75" hidden="false" customHeight="false" outlineLevel="0" collapsed="false">
      <c r="A36" s="2" t="s">
        <v>6</v>
      </c>
      <c r="B36" s="5" t="n">
        <v>9567</v>
      </c>
      <c r="C36" s="3" t="n">
        <f aca="false">$F$2*B36+(1-$F$2)*C35</f>
        <v>8351.25216970503</v>
      </c>
      <c r="D36" s="3" t="n">
        <f aca="false">$F$2*C36+(1-$F$2)*D35</f>
        <v>8122.72226643768</v>
      </c>
      <c r="E36" s="3" t="n">
        <f aca="false">($F$2/(1-$F$2))*(C36-D36)</f>
        <v>97.9413871145755</v>
      </c>
      <c r="F36" s="3" t="n">
        <f aca="false">2*C36-D36</f>
        <v>8579.78207297237</v>
      </c>
      <c r="G36" s="3" t="n">
        <f aca="false">E35+F35</f>
        <v>7552.26953667831</v>
      </c>
      <c r="I36" s="2"/>
      <c r="J36" s="2"/>
      <c r="K36" s="2"/>
      <c r="L36" s="2"/>
    </row>
    <row r="37" customFormat="false" ht="15.75" hidden="false" customHeight="false" outlineLevel="0" collapsed="false">
      <c r="A37" s="2" t="s">
        <v>16</v>
      </c>
      <c r="B37" s="5" t="n">
        <v>8522</v>
      </c>
      <c r="C37" s="3" t="n">
        <f aca="false">$F$2*B37+(1-$F$2)*C36</f>
        <v>8402.47651879352</v>
      </c>
      <c r="D37" s="3" t="n">
        <f aca="false">$F$2*C37+(1-$F$2)*D36</f>
        <v>8206.64854214443</v>
      </c>
      <c r="E37" s="3" t="n">
        <f aca="false">($F$2/(1-$F$2))*(C37-D37)</f>
        <v>83.9262757067507</v>
      </c>
      <c r="F37" s="3" t="n">
        <f aca="false">2*C37-D37</f>
        <v>8598.3044954426</v>
      </c>
      <c r="G37" s="3" t="n">
        <f aca="false">E36+F36</f>
        <v>8677.72346008695</v>
      </c>
      <c r="I37" s="2"/>
      <c r="J37" s="2"/>
      <c r="K37" s="2"/>
      <c r="L37" s="2"/>
    </row>
    <row r="38" customFormat="false" ht="15.75" hidden="false" customHeight="false" outlineLevel="0" collapsed="false">
      <c r="A38" s="2" t="s">
        <v>17</v>
      </c>
      <c r="B38" s="5" t="n">
        <v>8814</v>
      </c>
      <c r="C38" s="3" t="n">
        <f aca="false">$F$2*B38+(1-$F$2)*C37</f>
        <v>8525.93356315546</v>
      </c>
      <c r="D38" s="3" t="n">
        <f aca="false">$F$2*C38+(1-$F$2)*D37</f>
        <v>8302.43404844774</v>
      </c>
      <c r="E38" s="3" t="n">
        <f aca="false">($F$2/(1-$F$2))*(C38-D38)</f>
        <v>95.7855063033097</v>
      </c>
      <c r="F38" s="3" t="n">
        <f aca="false">2*C38-D38</f>
        <v>8749.43307786319</v>
      </c>
      <c r="G38" s="3" t="n">
        <f aca="false">E37+F37</f>
        <v>8682.23077114935</v>
      </c>
      <c r="I38" s="2"/>
      <c r="J38" s="2"/>
      <c r="K38" s="2"/>
      <c r="L38" s="2"/>
    </row>
    <row r="39" customFormat="false" ht="15.75" hidden="false" customHeight="false" outlineLevel="0" collapsed="false">
      <c r="A39" s="2" t="s">
        <v>18</v>
      </c>
      <c r="B39" s="5" t="n">
        <v>7892</v>
      </c>
      <c r="C39" s="3" t="n">
        <f aca="false">$F$2*B39+(1-$F$2)*C38</f>
        <v>8335.75349420882</v>
      </c>
      <c r="D39" s="3" t="n">
        <f aca="false">$F$2*C39+(1-$F$2)*D38</f>
        <v>8312.42988217607</v>
      </c>
      <c r="E39" s="3" t="n">
        <f aca="false">($F$2/(1-$F$2))*(C39-D39)</f>
        <v>9.99583372832499</v>
      </c>
      <c r="F39" s="3" t="n">
        <f aca="false">2*C39-D39</f>
        <v>8359.07710624158</v>
      </c>
      <c r="G39" s="3" t="n">
        <f aca="false">E38+F38</f>
        <v>8845.2185841665</v>
      </c>
      <c r="I39" s="2"/>
      <c r="J39" s="2"/>
      <c r="K39" s="2"/>
      <c r="L39" s="2"/>
    </row>
    <row r="40" customFormat="false" ht="15.75" hidden="false" customHeight="false" outlineLevel="0" collapsed="false">
      <c r="A40" s="2" t="s">
        <v>21</v>
      </c>
      <c r="B40" s="7"/>
      <c r="C40" s="3"/>
      <c r="G40" s="3" t="n">
        <f aca="false">$E$39+$F$39</f>
        <v>8369.07293996991</v>
      </c>
      <c r="I40" s="2"/>
      <c r="J40" s="2"/>
      <c r="K40" s="2"/>
      <c r="L40" s="2"/>
    </row>
    <row r="41" customFormat="false" ht="15.75" hidden="false" customHeight="false" outlineLevel="0" collapsed="false">
      <c r="A41" s="8" t="s">
        <v>12</v>
      </c>
      <c r="B41" s="7"/>
      <c r="C41" s="3"/>
      <c r="G41" s="3" t="n">
        <f aca="false">$E$39+G40</f>
        <v>8379.06877369823</v>
      </c>
      <c r="I41" s="2"/>
      <c r="J41" s="2"/>
      <c r="K41" s="2"/>
      <c r="L41" s="2"/>
    </row>
    <row r="42" customFormat="false" ht="15.75" hidden="false" customHeight="false" outlineLevel="0" collapsed="false">
      <c r="A42" s="8" t="s">
        <v>13</v>
      </c>
      <c r="B42" s="7"/>
      <c r="C42" s="3"/>
      <c r="G42" s="4" t="n">
        <f aca="false">$E$39+G41</f>
        <v>8389.06460742656</v>
      </c>
    </row>
    <row r="43" customFormat="false" ht="15.75" hidden="false" customHeight="false" outlineLevel="0" collapsed="false">
      <c r="A43" s="8" t="s">
        <v>14</v>
      </c>
      <c r="B43" s="7"/>
      <c r="C43" s="3"/>
      <c r="G43" s="3" t="n">
        <f aca="false">$E$39+G42</f>
        <v>8399.06044115488</v>
      </c>
      <c r="I43" s="2"/>
      <c r="J43" s="2"/>
    </row>
    <row r="44" customFormat="false" ht="15.75" hidden="false" customHeight="false" outlineLevel="0" collapsed="false">
      <c r="A44" s="8" t="s">
        <v>13</v>
      </c>
      <c r="B44" s="7"/>
      <c r="C44" s="3"/>
      <c r="G44" s="3" t="n">
        <f aca="false">$E$39+G43</f>
        <v>8409.0562748832</v>
      </c>
      <c r="I44" s="2"/>
      <c r="J44" s="2"/>
    </row>
    <row r="45" customFormat="false" ht="15.75" hidden="false" customHeight="false" outlineLevel="0" collapsed="false">
      <c r="A45" s="8" t="s">
        <v>15</v>
      </c>
      <c r="B45" s="7"/>
      <c r="C45" s="3"/>
      <c r="G45" s="3" t="n">
        <f aca="false">$E$39+G44</f>
        <v>8419.05210861153</v>
      </c>
    </row>
    <row r="46" customFormat="false" ht="15.75" hidden="false" customHeight="false" outlineLevel="0" collapsed="false">
      <c r="A46" s="8" t="s">
        <v>15</v>
      </c>
      <c r="B46" s="7"/>
      <c r="C46" s="3"/>
      <c r="G46" s="3" t="n">
        <f aca="false">$E$39+G45</f>
        <v>8429.04794233985</v>
      </c>
    </row>
    <row r="47" customFormat="false" ht="15.75" hidden="false" customHeight="false" outlineLevel="0" collapsed="false">
      <c r="A47" s="8" t="s">
        <v>14</v>
      </c>
      <c r="B47" s="7"/>
      <c r="C47" s="3"/>
      <c r="G47" s="3" t="n">
        <f aca="false">$E$39+G46</f>
        <v>8439.04377606818</v>
      </c>
    </row>
    <row r="48" customFormat="false" ht="15.75" hidden="false" customHeight="false" outlineLevel="0" collapsed="false">
      <c r="A48" s="8" t="s">
        <v>6</v>
      </c>
      <c r="B48" s="7"/>
      <c r="C48" s="3"/>
      <c r="G48" s="3" t="n">
        <f aca="false">$E$39+G47</f>
        <v>8449.0396097965</v>
      </c>
    </row>
    <row r="49" customFormat="false" ht="15.75" hidden="false" customHeight="false" outlineLevel="0" collapsed="false">
      <c r="A49" s="8" t="s">
        <v>16</v>
      </c>
      <c r="B49" s="7"/>
      <c r="C49" s="3"/>
      <c r="G49" s="3" t="n">
        <f aca="false">$E$39+G48</f>
        <v>8459.03544352483</v>
      </c>
    </row>
    <row r="50" customFormat="false" ht="15.75" hidden="false" customHeight="false" outlineLevel="0" collapsed="false">
      <c r="A50" s="8" t="s">
        <v>17</v>
      </c>
      <c r="B50" s="7"/>
      <c r="C50" s="3"/>
      <c r="G50" s="3" t="n">
        <f aca="false">$E$39+G49</f>
        <v>8469.03127725315</v>
      </c>
    </row>
    <row r="51" customFormat="false" ht="15.75" hidden="false" customHeight="false" outlineLevel="0" collapsed="false">
      <c r="A51" s="8" t="s">
        <v>18</v>
      </c>
      <c r="B51" s="7"/>
      <c r="C51" s="3"/>
      <c r="G51" s="3" t="n">
        <f aca="false">$E$39+G50</f>
        <v>8479.02711098147</v>
      </c>
    </row>
  </sheetData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2T09:03:50Z</dcterms:created>
  <dc:creator>CRIO INTER UFR</dc:creator>
  <dc:description/>
  <dc:language>en-US</dc:language>
  <cp:lastModifiedBy>Régis Bourbonnais </cp:lastModifiedBy>
  <cp:lastPrinted>1998-07-12T09:06:48Z</cp:lastPrinted>
  <dcterms:modified xsi:type="dcterms:W3CDTF">2006-08-03T09:00:02Z</dcterms:modified>
  <cp:revision>0</cp:revision>
  <dc:subject/>
  <dc:title/>
</cp:coreProperties>
</file>