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LALPHA" sheetId="1" state="visible" r:id="rId2"/>
  </sheets>
  <definedNames>
    <definedName function="false" hidden="false" localSheetId="0" name="_xlnm.Print_Area" vbProcedure="false">PILALPHA!$A$1:$Q$39</definedName>
    <definedName function="false" hidden="false" name="ZONE_IMPRES_MI" vbProcedure="false">PILALPHA!$A$1:$Q$39</definedName>
    <definedName function="false" hidden="false" name="__123Graph_A" vbProcedure="false">PILALPHA!$B$4:$B$39</definedName>
    <definedName function="false" hidden="false" name="__123Graph_B" vbProcedure="false">PILALPHA!$G$4:$G$51</definedName>
    <definedName function="false" hidden="false" name="__123Graph_X" vbProcedure="false">PILALPHA!$A$4:$A$51</definedName>
    <definedName function="false" hidden="false" localSheetId="0" name="Zone_impres_MI" vbProcedure="false">PILALPHA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On remet SUMEPS à 0, lorsque les erreurs changent de signe afin d'avoir une inertie pas trop important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11</xdr:rowOff>
              </xdr:from>
              <xdr:to>
                <xdr:col>11</xdr:col>
                <xdr:colOff>3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29">
  <si>
    <t xml:space="preserve">Pilotage du coefficient ALPHA dans un modèle de lissage double de Brown</t>
  </si>
  <si>
    <t xml:space="preserve">DATES</t>
  </si>
  <si>
    <t xml:space="preserve">VENTES</t>
  </si>
  <si>
    <t xml:space="preserve">S</t>
  </si>
  <si>
    <t xml:space="preserve">SS</t>
  </si>
  <si>
    <t xml:space="preserve">a1</t>
  </si>
  <si>
    <t xml:space="preserve">a0</t>
  </si>
  <si>
    <t xml:space="preserve">PREV</t>
  </si>
  <si>
    <t xml:space="preserve">EPSt</t>
  </si>
  <si>
    <t xml:space="preserve">SUMEPSt</t>
  </si>
  <si>
    <t xml:space="preserve">ABS EPSt</t>
  </si>
  <si>
    <t xml:space="preserve">MADt</t>
  </si>
  <si>
    <t xml:space="preserve">NFt</t>
  </si>
  <si>
    <t xml:space="preserve">AWSt</t>
  </si>
  <si>
    <t xml:space="preserve">CODE NF</t>
  </si>
  <si>
    <t xml:space="preserve">CODE AWS</t>
  </si>
  <si>
    <t xml:space="preserve">SOMME</t>
  </si>
  <si>
    <t xml:space="preserve">ALPHAt</t>
  </si>
  <si>
    <t xml:space="preserve">Année 1-J</t>
  </si>
  <si>
    <t xml:space="preserve">F</t>
  </si>
  <si>
    <t xml:space="preserve">M</t>
  </si>
  <si>
    <t xml:space="preserve">A</t>
  </si>
  <si>
    <t xml:space="preserve">J</t>
  </si>
  <si>
    <t xml:space="preserve">O</t>
  </si>
  <si>
    <t xml:space="preserve">N</t>
  </si>
  <si>
    <t xml:space="preserve">D</t>
  </si>
  <si>
    <t xml:space="preserve">Année 2-J</t>
  </si>
  <si>
    <t xml:space="preserve">Année 3-J</t>
  </si>
  <si>
    <t xml:space="preserve">Année 4-J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_-* #,##0.00\ _F_-;\-* #,##0.00\ _F_-;_-* \-??\ _F_-;_-@_-"/>
    <numFmt numFmtId="166" formatCode="0_)"/>
    <numFmt numFmtId="167" formatCode="0.0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Courier New"/>
      <family val="0"/>
    </font>
    <font>
      <b val="true"/>
      <sz val="12"/>
      <name val="Times New Roman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62"/>
    <col collapsed="false" customWidth="true" hidden="false" outlineLevel="0" max="4" min="3" style="1" width="6.99"/>
    <col collapsed="false" customWidth="true" hidden="false" outlineLevel="0" max="5" min="5" style="1" width="6.62"/>
    <col collapsed="false" customWidth="true" hidden="false" outlineLevel="0" max="7" min="6" style="1" width="6.99"/>
    <col collapsed="false" customWidth="true" hidden="false" outlineLevel="0" max="8" min="8" style="1" width="7.62"/>
    <col collapsed="false" customWidth="true" hidden="false" outlineLevel="0" max="9" min="9" style="1" width="9.49"/>
    <col collapsed="false" customWidth="true" hidden="false" outlineLevel="0" max="10" min="10" style="1" width="9.37"/>
    <col collapsed="false" customWidth="true" hidden="false" outlineLevel="0" max="11" min="11" style="1" width="6.99"/>
    <col collapsed="false" customWidth="true" hidden="false" outlineLevel="0" max="12" min="12" style="1" width="4.99"/>
    <col collapsed="false" customWidth="true" hidden="false" outlineLevel="0" max="13" min="13" style="1" width="5.87"/>
    <col collapsed="false" customWidth="false" hidden="false" outlineLevel="0" max="14" min="14" style="1" width="9.62"/>
    <col collapsed="false" customWidth="true" hidden="false" outlineLevel="0" max="15" min="15" style="1" width="11.37"/>
    <col collapsed="false" customWidth="true" hidden="false" outlineLevel="0" max="16" min="16" style="1" width="8.74"/>
    <col collapsed="false" customWidth="true" hidden="false" outlineLevel="0" max="17" min="17" style="1" width="8.12"/>
    <col collapsed="false" customWidth="false" hidden="false" outlineLevel="0" max="257" min="18" style="1" width="9.62"/>
  </cols>
  <sheetData>
    <row r="1" customFormat="false" ht="15.75" hidden="false" customHeight="false" outlineLevel="0" collapsed="false">
      <c r="C1" s="2"/>
      <c r="D1" s="3"/>
      <c r="J1" s="3" t="s">
        <v>0</v>
      </c>
      <c r="R1" s="4" t="n">
        <v>0.7</v>
      </c>
    </row>
    <row r="2" customFormat="false" ht="15.75" hidden="false" customHeight="false" outlineLevel="0" collapsed="false">
      <c r="C2" s="2"/>
      <c r="D2" s="3"/>
      <c r="J2" s="3"/>
      <c r="R2" s="4" t="n">
        <v>0.1</v>
      </c>
    </row>
    <row r="3" customFormat="false" ht="15.75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6" t="s">
        <v>8</v>
      </c>
      <c r="I3" s="8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</row>
    <row r="4" customFormat="false" ht="15.75" hidden="false" customHeight="false" outlineLevel="0" collapsed="false">
      <c r="A4" s="5" t="s">
        <v>18</v>
      </c>
      <c r="B4" s="7" t="n">
        <v>607.507626427546</v>
      </c>
      <c r="C4" s="7" t="n">
        <f aca="false">B4</f>
        <v>607.507626427546</v>
      </c>
      <c r="D4" s="7" t="n">
        <f aca="false">C4</f>
        <v>607.507626427546</v>
      </c>
      <c r="E4" s="7" t="n">
        <v>0</v>
      </c>
      <c r="F4" s="7" t="n">
        <f aca="false">2*C4-D4</f>
        <v>607.507626427546</v>
      </c>
    </row>
    <row r="5" customFormat="false" ht="15.75" hidden="false" customHeight="false" outlineLevel="0" collapsed="false">
      <c r="A5" s="5" t="s">
        <v>19</v>
      </c>
      <c r="B5" s="7" t="n">
        <v>629.182669533624</v>
      </c>
      <c r="C5" s="7" t="n">
        <f aca="false">Q5*B5+(1-Q5)*C4</f>
        <v>614.010139359369</v>
      </c>
      <c r="D5" s="7" t="n">
        <f aca="false">Q5*C5+(1-Q5)*D4</f>
        <v>609.458380307093</v>
      </c>
      <c r="E5" s="7" t="n">
        <f aca="false">(Q5/(1-Q5))*(C5-D5)</f>
        <v>1.950753879547</v>
      </c>
      <c r="F5" s="7" t="n">
        <f aca="false">2*C5-D5</f>
        <v>618.561898411646</v>
      </c>
      <c r="G5" s="7" t="n">
        <f aca="false">E4+F4</f>
        <v>607.507626427546</v>
      </c>
      <c r="H5" s="7" t="n">
        <f aca="false">B5-G5</f>
        <v>21.675043106078</v>
      </c>
      <c r="I5" s="5" t="n">
        <f aca="false">I4+H5</f>
        <v>21.675043106078</v>
      </c>
      <c r="J5" s="7" t="n">
        <f aca="false">ABS(J4)+ABS(H5)</f>
        <v>21.675043106078</v>
      </c>
      <c r="K5" s="7" t="n">
        <f aca="false">J5/M5</f>
        <v>21.675043106078</v>
      </c>
      <c r="L5" s="7" t="n">
        <f aca="false">ABS(+H5/K5)</f>
        <v>1</v>
      </c>
      <c r="M5" s="7" t="n">
        <v>1</v>
      </c>
      <c r="N5" s="6" t="n">
        <f aca="false">IF(L5&lt;1.5,1,IF(L5&lt;3,2,3))</f>
        <v>1</v>
      </c>
      <c r="O5" s="6" t="n">
        <f aca="false">IF(M5&lt;3,3,IF(M5&lt;5,2,1))</f>
        <v>3</v>
      </c>
      <c r="P5" s="6" t="n">
        <f aca="false">N5+O5</f>
        <v>4</v>
      </c>
      <c r="Q5" s="6" t="n">
        <v>0.3</v>
      </c>
    </row>
    <row r="6" customFormat="false" ht="15.75" hidden="false" customHeight="false" outlineLevel="0" collapsed="false">
      <c r="A6" s="5" t="s">
        <v>20</v>
      </c>
      <c r="B6" s="7" t="n">
        <v>605.913938734266</v>
      </c>
      <c r="C6" s="7" t="n">
        <f aca="false">Q6*B6+(1-Q6)*C5</f>
        <v>611.581279171838</v>
      </c>
      <c r="D6" s="7" t="n">
        <f aca="false">Q6*C6+(1-Q6)*D5</f>
        <v>610.095249966517</v>
      </c>
      <c r="E6" s="7" t="n">
        <f aca="false">(Q6/(1-Q6))*(C6-D6)</f>
        <v>0.63686965942361</v>
      </c>
      <c r="F6" s="7" t="n">
        <f aca="false">2*C6-D6</f>
        <v>613.06730837716</v>
      </c>
      <c r="G6" s="7" t="n">
        <f aca="false">E5+F5</f>
        <v>620.512652291193</v>
      </c>
      <c r="H6" s="7" t="n">
        <f aca="false">B6-G6</f>
        <v>-14.5987135569267</v>
      </c>
      <c r="I6" s="5" t="n">
        <f aca="false">IF(H6*H5&gt;0,H6+I5,H6)</f>
        <v>-14.5987135569267</v>
      </c>
      <c r="J6" s="7" t="n">
        <f aca="false">ABS(I6)</f>
        <v>14.5987135569267</v>
      </c>
      <c r="K6" s="7" t="n">
        <f aca="false">J6/M6</f>
        <v>14.5987135569267</v>
      </c>
      <c r="L6" s="7" t="n">
        <f aca="false">ABS(+H6/K6)</f>
        <v>1</v>
      </c>
      <c r="M6" s="7" t="n">
        <f aca="false">IF(H6*H5&gt;0,M5+1,1)</f>
        <v>1</v>
      </c>
      <c r="N6" s="6" t="n">
        <f aca="false">IF(L6&lt;1.5,1,IF(L6&lt;3,2,3))</f>
        <v>1</v>
      </c>
      <c r="O6" s="6" t="n">
        <f aca="false">IF(M6&lt;3,3,IF(M6&lt;5,2,1))</f>
        <v>3</v>
      </c>
      <c r="P6" s="6" t="n">
        <f aca="false">N6+O6</f>
        <v>4</v>
      </c>
      <c r="Q6" s="6" t="n">
        <f aca="false">$R$1-$R$2*P6</f>
        <v>0.3</v>
      </c>
    </row>
    <row r="7" customFormat="false" ht="15.75" hidden="false" customHeight="false" outlineLevel="0" collapsed="false">
      <c r="A7" s="5" t="s">
        <v>21</v>
      </c>
      <c r="B7" s="7" t="n">
        <v>546.259732140436</v>
      </c>
      <c r="C7" s="7" t="n">
        <f aca="false">Q7*B7+(1-Q7)*C6</f>
        <v>598.516969765558</v>
      </c>
      <c r="D7" s="7" t="n">
        <f aca="false">Q7*C7+(1-Q7)*D6</f>
        <v>607.779593926325</v>
      </c>
      <c r="E7" s="7" t="n">
        <f aca="false">(Q7/(1-Q7))*(C7-D7)</f>
        <v>-2.31565604019175</v>
      </c>
      <c r="F7" s="7" t="n">
        <f aca="false">2*C7-D7</f>
        <v>589.254345604791</v>
      </c>
      <c r="G7" s="7" t="n">
        <f aca="false">E6+F6</f>
        <v>613.704178036584</v>
      </c>
      <c r="H7" s="7" t="n">
        <f aca="false">B7-G7</f>
        <v>-67.4444458961477</v>
      </c>
      <c r="I7" s="5" t="n">
        <f aca="false">IF(H7*H6&gt;0,H7+I6,H7)</f>
        <v>-82.0431594530744</v>
      </c>
      <c r="J7" s="7" t="n">
        <f aca="false">ABS(I7)</f>
        <v>82.0431594530744</v>
      </c>
      <c r="K7" s="7" t="n">
        <f aca="false">J7/M7</f>
        <v>41.0215797265372</v>
      </c>
      <c r="L7" s="7" t="n">
        <f aca="false">ABS(+H7/K7)</f>
        <v>1.64412112711782</v>
      </c>
      <c r="M7" s="7" t="n">
        <f aca="false">IF(H7*H6&gt;0,M6+1,1)</f>
        <v>2</v>
      </c>
      <c r="N7" s="6" t="n">
        <f aca="false">IF(L7&lt;1.5,1,IF(L7&lt;3,2,3))</f>
        <v>2</v>
      </c>
      <c r="O7" s="6" t="n">
        <f aca="false">IF(M7&lt;3,3,IF(M7&lt;5,2,1))</f>
        <v>3</v>
      </c>
      <c r="P7" s="6" t="n">
        <f aca="false">N7+O7</f>
        <v>5</v>
      </c>
      <c r="Q7" s="6" t="n">
        <f aca="false">$R$1-$R$2*P7</f>
        <v>0.2</v>
      </c>
    </row>
    <row r="8" customFormat="false" ht="15.75" hidden="false" customHeight="false" outlineLevel="0" collapsed="false">
      <c r="A8" s="5" t="s">
        <v>20</v>
      </c>
      <c r="B8" s="7" t="n">
        <v>637.653443230524</v>
      </c>
      <c r="C8" s="7" t="n">
        <f aca="false">Q8*B8+(1-Q8)*C7</f>
        <v>610.257911805048</v>
      </c>
      <c r="D8" s="7" t="n">
        <f aca="false">Q8*C8+(1-Q8)*D7</f>
        <v>608.523089289942</v>
      </c>
      <c r="E8" s="7" t="n">
        <f aca="false">(Q8/(1-Q8))*(C8-D8)</f>
        <v>0.743495363616846</v>
      </c>
      <c r="F8" s="7" t="n">
        <f aca="false">2*C8-D8</f>
        <v>611.992734320154</v>
      </c>
      <c r="G8" s="7" t="n">
        <f aca="false">E7+F7</f>
        <v>586.938689564599</v>
      </c>
      <c r="H8" s="7" t="n">
        <f aca="false">B8-G8</f>
        <v>50.7147536659248</v>
      </c>
      <c r="I8" s="5" t="n">
        <f aca="false">IF(H8*H7&gt;0,H8+I7,H8)</f>
        <v>50.7147536659248</v>
      </c>
      <c r="J8" s="7" t="n">
        <f aca="false">ABS(I8)</f>
        <v>50.7147536659248</v>
      </c>
      <c r="K8" s="7" t="n">
        <f aca="false">J8/M8</f>
        <v>50.7147536659248</v>
      </c>
      <c r="L8" s="7" t="n">
        <f aca="false">ABS(+H8/K8)</f>
        <v>1</v>
      </c>
      <c r="M8" s="7" t="n">
        <f aca="false">IF(H8*H7&gt;0,M7+1,1)</f>
        <v>1</v>
      </c>
      <c r="N8" s="6" t="n">
        <f aca="false">IF(L8&lt;1.5,1,IF(L8&lt;3,2,3))</f>
        <v>1</v>
      </c>
      <c r="O8" s="6" t="n">
        <f aca="false">IF(M8&lt;3,3,IF(M8&lt;5,2,1))</f>
        <v>3</v>
      </c>
      <c r="P8" s="6" t="n">
        <f aca="false">N8+O8</f>
        <v>4</v>
      </c>
      <c r="Q8" s="6" t="n">
        <f aca="false">$R$1-$R$2*P8</f>
        <v>0.3</v>
      </c>
    </row>
    <row r="9" customFormat="false" ht="15.75" hidden="false" customHeight="false" outlineLevel="0" collapsed="false">
      <c r="A9" s="5" t="s">
        <v>22</v>
      </c>
      <c r="B9" s="7" t="n">
        <v>557.824318779839</v>
      </c>
      <c r="C9" s="7" t="n">
        <f aca="false">Q9*B9+(1-Q9)*C8</f>
        <v>594.527833897485</v>
      </c>
      <c r="D9" s="7" t="n">
        <f aca="false">Q9*C9+(1-Q9)*D8</f>
        <v>604.324512672205</v>
      </c>
      <c r="E9" s="7" t="n">
        <f aca="false">(Q9/(1-Q9))*(C9-D9)</f>
        <v>-4.19857661773696</v>
      </c>
      <c r="F9" s="7" t="n">
        <f aca="false">2*C9-D9</f>
        <v>584.731155122766</v>
      </c>
      <c r="G9" s="7" t="n">
        <f aca="false">E8+F8</f>
        <v>612.736229683771</v>
      </c>
      <c r="H9" s="7" t="n">
        <f aca="false">B9-G9</f>
        <v>-54.9119109039315</v>
      </c>
      <c r="I9" s="5" t="n">
        <f aca="false">IF(H9*H8&gt;0,H9+I8,H9)</f>
        <v>-54.9119109039315</v>
      </c>
      <c r="J9" s="7" t="n">
        <f aca="false">ABS(I9)</f>
        <v>54.9119109039315</v>
      </c>
      <c r="K9" s="7" t="n">
        <f aca="false">J9/M9</f>
        <v>54.9119109039315</v>
      </c>
      <c r="L9" s="7" t="n">
        <f aca="false">ABS(+H9/K9)</f>
        <v>1</v>
      </c>
      <c r="M9" s="7" t="n">
        <f aca="false">IF(H9*H8&gt;0,M8+1,1)</f>
        <v>1</v>
      </c>
      <c r="N9" s="6" t="n">
        <f aca="false">IF(L9&lt;1.5,1,IF(L9&lt;3,2,3))</f>
        <v>1</v>
      </c>
      <c r="O9" s="6" t="n">
        <f aca="false">IF(M9&lt;3,3,IF(M9&lt;5,2,1))</f>
        <v>3</v>
      </c>
      <c r="P9" s="6" t="n">
        <f aca="false">N9+O9</f>
        <v>4</v>
      </c>
      <c r="Q9" s="6" t="n">
        <f aca="false">$R$1-$R$2*P9</f>
        <v>0.3</v>
      </c>
    </row>
    <row r="10" customFormat="false" ht="15.75" hidden="false" customHeight="false" outlineLevel="0" collapsed="false">
      <c r="A10" s="5" t="s">
        <v>22</v>
      </c>
      <c r="B10" s="7" t="n">
        <v>499.299301359389</v>
      </c>
      <c r="C10" s="7" t="n">
        <f aca="false">Q10*B10+(1-Q10)*C9</f>
        <v>565.959274136056</v>
      </c>
      <c r="D10" s="7" t="n">
        <f aca="false">Q10*C10+(1-Q10)*D9</f>
        <v>592.81494111136</v>
      </c>
      <c r="E10" s="7" t="n">
        <f aca="false">(Q10/(1-Q10))*(C10-D10)</f>
        <v>-11.5095715608445</v>
      </c>
      <c r="F10" s="7" t="n">
        <f aca="false">2*C10-D10</f>
        <v>539.103607160753</v>
      </c>
      <c r="G10" s="7" t="n">
        <f aca="false">E9+F9</f>
        <v>580.532578505029</v>
      </c>
      <c r="H10" s="7" t="n">
        <f aca="false">B10-G10</f>
        <v>-81.2332771456396</v>
      </c>
      <c r="I10" s="5" t="n">
        <f aca="false">IF(H10*H9&gt;0,H10+I9,H10)</f>
        <v>-136.145188049571</v>
      </c>
      <c r="J10" s="7" t="n">
        <f aca="false">ABS(I10)</f>
        <v>136.145188049571</v>
      </c>
      <c r="K10" s="7" t="n">
        <f aca="false">J10/M10</f>
        <v>68.0725940247855</v>
      </c>
      <c r="L10" s="7" t="n">
        <f aca="false">ABS(+H10/K10)</f>
        <v>1.19333306317168</v>
      </c>
      <c r="M10" s="7" t="n">
        <f aca="false">IF(H10*H9&gt;0,M9+1,1)</f>
        <v>2</v>
      </c>
      <c r="N10" s="6" t="n">
        <f aca="false">IF(L10&lt;1.5,1,IF(L10&lt;3,2,3))</f>
        <v>1</v>
      </c>
      <c r="O10" s="6" t="n">
        <f aca="false">IF(M10&lt;3,3,IF(M10&lt;5,2,1))</f>
        <v>3</v>
      </c>
      <c r="P10" s="6" t="n">
        <f aca="false">N10+O10</f>
        <v>4</v>
      </c>
      <c r="Q10" s="6" t="n">
        <f aca="false">$R$1-$R$2*P10</f>
        <v>0.3</v>
      </c>
    </row>
    <row r="11" customFormat="false" ht="15.75" hidden="false" customHeight="false" outlineLevel="0" collapsed="false">
      <c r="A11" s="5" t="s">
        <v>21</v>
      </c>
      <c r="B11" s="7" t="n">
        <v>536.322223875258</v>
      </c>
      <c r="C11" s="7" t="n">
        <f aca="false">Q11*B11+(1-Q11)*C10</f>
        <v>557.068159057817</v>
      </c>
      <c r="D11" s="7" t="n">
        <f aca="false">Q11*C11+(1-Q11)*D10</f>
        <v>582.090906495297</v>
      </c>
      <c r="E11" s="7" t="n">
        <f aca="false">(Q11/(1-Q11))*(C11-D11)</f>
        <v>-10.724034616063</v>
      </c>
      <c r="F11" s="7" t="n">
        <f aca="false">2*C11-D11</f>
        <v>532.045411620337</v>
      </c>
      <c r="G11" s="7" t="n">
        <f aca="false">E10+F10</f>
        <v>527.594035599908</v>
      </c>
      <c r="H11" s="7" t="n">
        <f aca="false">B11-G11</f>
        <v>8.72818827535002</v>
      </c>
      <c r="I11" s="5" t="n">
        <f aca="false">IF(H11*H10&gt;0,H11+I10,H11)</f>
        <v>8.72818827535002</v>
      </c>
      <c r="J11" s="7" t="n">
        <f aca="false">ABS(I11)</f>
        <v>8.72818827535002</v>
      </c>
      <c r="K11" s="7" t="n">
        <f aca="false">J11/M11</f>
        <v>8.72818827535002</v>
      </c>
      <c r="L11" s="7" t="n">
        <f aca="false">ABS(+H11/K11)</f>
        <v>1</v>
      </c>
      <c r="M11" s="7" t="n">
        <f aca="false">IF(H11*H10&gt;0,M10+1,1)</f>
        <v>1</v>
      </c>
      <c r="N11" s="6" t="n">
        <f aca="false">IF(L11&lt;1.5,1,IF(L11&lt;3,2,3))</f>
        <v>1</v>
      </c>
      <c r="O11" s="6" t="n">
        <f aca="false">IF(M11&lt;3,3,IF(M11&lt;5,2,1))</f>
        <v>3</v>
      </c>
      <c r="P11" s="6" t="n">
        <f aca="false">N11+O11</f>
        <v>4</v>
      </c>
      <c r="Q11" s="6" t="n">
        <f aca="false">$R$1-$R$2*P11</f>
        <v>0.3</v>
      </c>
    </row>
    <row r="12" customFormat="false" ht="15.75" hidden="false" customHeight="false" outlineLevel="0" collapsed="false">
      <c r="A12" s="5" t="s">
        <v>3</v>
      </c>
      <c r="B12" s="7" t="n">
        <v>530.099299324883</v>
      </c>
      <c r="C12" s="7" t="n">
        <f aca="false">Q12*B12+(1-Q12)*C11</f>
        <v>548.977501137937</v>
      </c>
      <c r="D12" s="7" t="n">
        <f aca="false">Q12*C12+(1-Q12)*D11</f>
        <v>572.156884888089</v>
      </c>
      <c r="E12" s="7" t="n">
        <f aca="false">(Q12/(1-Q12))*(C12-D12)</f>
        <v>-9.93402160720812</v>
      </c>
      <c r="F12" s="7" t="n">
        <f aca="false">2*C12-D12</f>
        <v>525.798117387785</v>
      </c>
      <c r="G12" s="7" t="n">
        <f aca="false">E11+F11</f>
        <v>521.321377004274</v>
      </c>
      <c r="H12" s="7" t="n">
        <f aca="false">B12-G12</f>
        <v>8.77792232060915</v>
      </c>
      <c r="I12" s="5" t="n">
        <f aca="false">IF(H12*H11&gt;0,H12+I11,H12)</f>
        <v>17.5061105959592</v>
      </c>
      <c r="J12" s="7" t="n">
        <f aca="false">ABS(I12)</f>
        <v>17.5061105959592</v>
      </c>
      <c r="K12" s="7" t="n">
        <f aca="false">J12/M12</f>
        <v>8.75305529797959</v>
      </c>
      <c r="L12" s="7" t="n">
        <f aca="false">ABS(+H12/K12)</f>
        <v>1.00284095344803</v>
      </c>
      <c r="M12" s="7" t="n">
        <f aca="false">IF(H12*H11&gt;0,M11+1,1)</f>
        <v>2</v>
      </c>
      <c r="N12" s="6" t="n">
        <f aca="false">IF(L12&lt;1.5,1,IF(L12&lt;3,2,3))</f>
        <v>1</v>
      </c>
      <c r="O12" s="6" t="n">
        <f aca="false">IF(M12&lt;3,3,IF(M12&lt;5,2,1))</f>
        <v>3</v>
      </c>
      <c r="P12" s="6" t="n">
        <f aca="false">N12+O12</f>
        <v>4</v>
      </c>
      <c r="Q12" s="6" t="n">
        <f aca="false">$R$1-$R$2*P12</f>
        <v>0.3</v>
      </c>
    </row>
    <row r="13" customFormat="false" ht="15.75" hidden="false" customHeight="false" outlineLevel="0" collapsed="false">
      <c r="A13" s="5" t="s">
        <v>23</v>
      </c>
      <c r="B13" s="7" t="n">
        <v>552.816001468235</v>
      </c>
      <c r="C13" s="7" t="n">
        <f aca="false">Q13*B13+(1-Q13)*C12</f>
        <v>550.129051237026</v>
      </c>
      <c r="D13" s="7" t="n">
        <f aca="false">Q13*C13+(1-Q13)*D12</f>
        <v>565.54853479277</v>
      </c>
      <c r="E13" s="7" t="n">
        <f aca="false">(Q13/(1-Q13))*(C13-D13)</f>
        <v>-6.60835009531882</v>
      </c>
      <c r="F13" s="7" t="n">
        <f aca="false">2*C13-D13</f>
        <v>534.709567681282</v>
      </c>
      <c r="G13" s="7" t="n">
        <f aca="false">E12+F12</f>
        <v>515.864095780576</v>
      </c>
      <c r="H13" s="7" t="n">
        <f aca="false">B13-G13</f>
        <v>36.9519056876586</v>
      </c>
      <c r="I13" s="5" t="n">
        <f aca="false">IF(H13*H12&gt;0,H13+I12,H13)</f>
        <v>54.4580162836178</v>
      </c>
      <c r="J13" s="7" t="n">
        <f aca="false">ABS(I13)</f>
        <v>54.4580162836178</v>
      </c>
      <c r="K13" s="7" t="n">
        <f aca="false">J13/M13</f>
        <v>18.1526720945393</v>
      </c>
      <c r="L13" s="7" t="n">
        <f aca="false">ABS(+H13/K13)</f>
        <v>2.03561797928221</v>
      </c>
      <c r="M13" s="7" t="n">
        <f aca="false">IF(H13*H12&gt;0,M12+1,1)</f>
        <v>3</v>
      </c>
      <c r="N13" s="6" t="n">
        <f aca="false">IF(L13&lt;1.5,1,IF(L13&lt;3,2,3))</f>
        <v>2</v>
      </c>
      <c r="O13" s="6" t="n">
        <f aca="false">IF(M13&lt;3,3,IF(M13&lt;5,2,1))</f>
        <v>2</v>
      </c>
      <c r="P13" s="6" t="n">
        <f aca="false">N13+O13</f>
        <v>4</v>
      </c>
      <c r="Q13" s="6" t="n">
        <f aca="false">$R$1-$R$2*P13</f>
        <v>0.3</v>
      </c>
    </row>
    <row r="14" customFormat="false" ht="15.75" hidden="false" customHeight="false" outlineLevel="0" collapsed="false">
      <c r="A14" s="5" t="s">
        <v>24</v>
      </c>
      <c r="B14" s="7" t="n">
        <v>579.386829588151</v>
      </c>
      <c r="C14" s="7" t="n">
        <f aca="false">Q14*B14+(1-Q14)*C13</f>
        <v>558.906384742364</v>
      </c>
      <c r="D14" s="7" t="n">
        <f aca="false">Q14*C14+(1-Q14)*D13</f>
        <v>563.555889777648</v>
      </c>
      <c r="E14" s="7" t="n">
        <f aca="false">(Q14/(1-Q14))*(C14-D14)</f>
        <v>-1.99264501512193</v>
      </c>
      <c r="F14" s="7" t="n">
        <f aca="false">2*C14-D14</f>
        <v>554.256879707079</v>
      </c>
      <c r="G14" s="7" t="n">
        <f aca="false">E13+F13</f>
        <v>528.101217585964</v>
      </c>
      <c r="H14" s="7" t="n">
        <f aca="false">B14-G14</f>
        <v>51.2856120021875</v>
      </c>
      <c r="I14" s="5" t="n">
        <f aca="false">IF(H14*H13&gt;0,H14+I13,H14)</f>
        <v>105.743628285805</v>
      </c>
      <c r="J14" s="7" t="n">
        <f aca="false">ABS(I14)</f>
        <v>105.743628285805</v>
      </c>
      <c r="K14" s="7" t="n">
        <f aca="false">J14/M14</f>
        <v>26.4359070714513</v>
      </c>
      <c r="L14" s="7" t="n">
        <f aca="false">ABS(+H14/K14)</f>
        <v>1.93999819501453</v>
      </c>
      <c r="M14" s="7" t="n">
        <f aca="false">IF(H14*H13&gt;0,M13+1,1)</f>
        <v>4</v>
      </c>
      <c r="N14" s="6" t="n">
        <f aca="false">IF(L14&lt;1.5,1,IF(L14&lt;3,2,3))</f>
        <v>2</v>
      </c>
      <c r="O14" s="6" t="n">
        <f aca="false">IF(M14&lt;3,3,IF(M14&lt;5,2,1))</f>
        <v>2</v>
      </c>
      <c r="P14" s="6" t="n">
        <f aca="false">N14+O14</f>
        <v>4</v>
      </c>
      <c r="Q14" s="6" t="n">
        <f aca="false">$R$1-$R$2*P14</f>
        <v>0.3</v>
      </c>
    </row>
    <row r="15" customFormat="false" ht="15.75" hidden="false" customHeight="false" outlineLevel="0" collapsed="false">
      <c r="A15" s="5" t="s">
        <v>25</v>
      </c>
      <c r="B15" s="7" t="n">
        <v>573.83478948805</v>
      </c>
      <c r="C15" s="7" t="n">
        <f aca="false">Q15*B15+(1-Q15)*C14</f>
        <v>566.370587115207</v>
      </c>
      <c r="D15" s="7" t="n">
        <f aca="false">Q15*C15+(1-Q15)*D14</f>
        <v>564.963238446427</v>
      </c>
      <c r="E15" s="7" t="n">
        <f aca="false">(Q15/(1-Q15))*(C15-D15)</f>
        <v>1.40734866877938</v>
      </c>
      <c r="F15" s="7" t="n">
        <f aca="false">2*C15-D15</f>
        <v>567.777935783986</v>
      </c>
      <c r="G15" s="7" t="n">
        <f aca="false">E14+F14</f>
        <v>552.264234691957</v>
      </c>
      <c r="H15" s="7" t="n">
        <f aca="false">B15-G15</f>
        <v>21.5705547960928</v>
      </c>
      <c r="I15" s="5" t="n">
        <f aca="false">IF(H15*H14&gt;0,H15+I14,H15)</f>
        <v>127.314183081898</v>
      </c>
      <c r="J15" s="7" t="n">
        <f aca="false">ABS(I15)</f>
        <v>127.314183081898</v>
      </c>
      <c r="K15" s="7" t="n">
        <f aca="false">J15/M15</f>
        <v>25.4628366163796</v>
      </c>
      <c r="L15" s="7" t="n">
        <f aca="false">ABS(+H15/K15)</f>
        <v>0.847138719109441</v>
      </c>
      <c r="M15" s="7" t="n">
        <f aca="false">IF(H15*H14&gt;0,M14+1,1)</f>
        <v>5</v>
      </c>
      <c r="N15" s="6" t="n">
        <f aca="false">IF(L15&lt;1.5,1,IF(L15&lt;3,2,3))</f>
        <v>1</v>
      </c>
      <c r="O15" s="6" t="n">
        <f aca="false">IF(M15&lt;3,3,IF(M15&lt;5,2,1))</f>
        <v>1</v>
      </c>
      <c r="P15" s="6" t="n">
        <f aca="false">N15+O15</f>
        <v>2</v>
      </c>
      <c r="Q15" s="6" t="n">
        <f aca="false">$R$1-$R$2*P15</f>
        <v>0.5</v>
      </c>
    </row>
    <row r="16" customFormat="false" ht="15.75" hidden="false" customHeight="false" outlineLevel="0" collapsed="false">
      <c r="A16" s="5" t="s">
        <v>26</v>
      </c>
      <c r="B16" s="7" t="n">
        <v>469.807644738092</v>
      </c>
      <c r="C16" s="7" t="n">
        <f aca="false">Q16*B16+(1-Q16)*C15</f>
        <v>537.401704402072</v>
      </c>
      <c r="D16" s="7" t="n">
        <f aca="false">Q16*C16+(1-Q16)*D15</f>
        <v>556.694778233121</v>
      </c>
      <c r="E16" s="7" t="n">
        <f aca="false">(Q16/(1-Q16))*(C16-D16)</f>
        <v>-8.26846021330652</v>
      </c>
      <c r="F16" s="7" t="n">
        <f aca="false">2*C16-D16</f>
        <v>518.108630571024</v>
      </c>
      <c r="G16" s="7" t="n">
        <f aca="false">E15+F15</f>
        <v>569.185284452766</v>
      </c>
      <c r="H16" s="7" t="n">
        <f aca="false">B16-G16</f>
        <v>-99.3776397146735</v>
      </c>
      <c r="I16" s="5" t="n">
        <f aca="false">IF(H16*H15&gt;0,H16+I15,H16)</f>
        <v>-99.3776397146735</v>
      </c>
      <c r="J16" s="7" t="n">
        <f aca="false">ABS(I16)</f>
        <v>99.3776397146735</v>
      </c>
      <c r="K16" s="7" t="n">
        <f aca="false">J16/M16</f>
        <v>99.3776397146735</v>
      </c>
      <c r="L16" s="7" t="n">
        <f aca="false">ABS(+H16/K16)</f>
        <v>1</v>
      </c>
      <c r="M16" s="7" t="n">
        <f aca="false">IF(H16*H15&gt;0,M15+1,1)</f>
        <v>1</v>
      </c>
      <c r="N16" s="6" t="n">
        <f aca="false">IF(L16&lt;1.5,1,IF(L16&lt;3,2,3))</f>
        <v>1</v>
      </c>
      <c r="O16" s="6" t="n">
        <f aca="false">IF(M16&lt;3,3,IF(M16&lt;5,2,1))</f>
        <v>3</v>
      </c>
      <c r="P16" s="6" t="n">
        <f aca="false">N16+O16</f>
        <v>4</v>
      </c>
      <c r="Q16" s="6" t="n">
        <f aca="false">$R$1-$R$2*P16</f>
        <v>0.3</v>
      </c>
    </row>
    <row r="17" customFormat="false" ht="15.75" hidden="false" customHeight="false" outlineLevel="0" collapsed="false">
      <c r="A17" s="5" t="s">
        <v>19</v>
      </c>
      <c r="B17" s="7" t="n">
        <v>523.382651223077</v>
      </c>
      <c r="C17" s="7" t="n">
        <f aca="false">Q17*B17+(1-Q17)*C16</f>
        <v>533.195988448374</v>
      </c>
      <c r="D17" s="7" t="n">
        <f aca="false">Q17*C17+(1-Q17)*D16</f>
        <v>549.645141297697</v>
      </c>
      <c r="E17" s="7" t="n">
        <f aca="false">(Q17/(1-Q17))*(C17-D17)</f>
        <v>-7.04963693542415</v>
      </c>
      <c r="F17" s="7" t="n">
        <f aca="false">2*C17-D17</f>
        <v>516.746835599051</v>
      </c>
      <c r="G17" s="7" t="n">
        <f aca="false">E16+F16</f>
        <v>509.840170357717</v>
      </c>
      <c r="H17" s="7" t="n">
        <f aca="false">B17-G17</f>
        <v>13.5424808653598</v>
      </c>
      <c r="I17" s="5" t="n">
        <f aca="false">IF(H17*H16&gt;0,H17+I16,H17)</f>
        <v>13.5424808653598</v>
      </c>
      <c r="J17" s="7" t="n">
        <f aca="false">ABS(I17)</f>
        <v>13.5424808653598</v>
      </c>
      <c r="K17" s="7" t="n">
        <f aca="false">J17/M17</f>
        <v>13.5424808653598</v>
      </c>
      <c r="L17" s="7" t="n">
        <f aca="false">ABS(+H17/K17)</f>
        <v>1</v>
      </c>
      <c r="M17" s="7" t="n">
        <f aca="false">IF(H17*H16&gt;0,M16+1,1)</f>
        <v>1</v>
      </c>
      <c r="N17" s="6" t="n">
        <f aca="false">IF(L17&lt;1.5,1,IF(L17&lt;3,2,3))</f>
        <v>1</v>
      </c>
      <c r="O17" s="6" t="n">
        <f aca="false">IF(M17&lt;3,3,IF(M17&lt;5,2,1))</f>
        <v>3</v>
      </c>
      <c r="P17" s="6" t="n">
        <f aca="false">N17+O17</f>
        <v>4</v>
      </c>
      <c r="Q17" s="6" t="n">
        <f aca="false">$R$1-$R$2*P17</f>
        <v>0.3</v>
      </c>
    </row>
    <row r="18" customFormat="false" ht="15.75" hidden="false" customHeight="false" outlineLevel="0" collapsed="false">
      <c r="A18" s="5" t="s">
        <v>20</v>
      </c>
      <c r="B18" s="7" t="n">
        <v>491.913908216688</v>
      </c>
      <c r="C18" s="7" t="n">
        <f aca="false">Q18*B18+(1-Q18)*C17</f>
        <v>520.811364378868</v>
      </c>
      <c r="D18" s="7" t="n">
        <f aca="false">Q18*C18+(1-Q18)*D17</f>
        <v>540.995008222048</v>
      </c>
      <c r="E18" s="7" t="n">
        <f aca="false">(Q18/(1-Q18))*(C18-D18)</f>
        <v>-8.65013307564862</v>
      </c>
      <c r="F18" s="7" t="n">
        <f aca="false">2*C18-D18</f>
        <v>500.627720535688</v>
      </c>
      <c r="G18" s="7" t="n">
        <f aca="false">E17+F17</f>
        <v>509.697198663627</v>
      </c>
      <c r="H18" s="7" t="n">
        <f aca="false">B18-G18</f>
        <v>-17.7832904469385</v>
      </c>
      <c r="I18" s="5" t="n">
        <f aca="false">IF(H18*H17&gt;0,H18+I17,H18)</f>
        <v>-17.7832904469385</v>
      </c>
      <c r="J18" s="7" t="n">
        <f aca="false">ABS(I18)</f>
        <v>17.7832904469385</v>
      </c>
      <c r="K18" s="7" t="n">
        <f aca="false">J18/M18</f>
        <v>17.7832904469385</v>
      </c>
      <c r="L18" s="7" t="n">
        <f aca="false">ABS(+H18/K18)</f>
        <v>1</v>
      </c>
      <c r="M18" s="7" t="n">
        <f aca="false">IF(H18*H17&gt;0,M17+1,1)</f>
        <v>1</v>
      </c>
      <c r="N18" s="6" t="n">
        <f aca="false">IF(L18&lt;1.5,1,IF(L18&lt;3,2,3))</f>
        <v>1</v>
      </c>
      <c r="O18" s="6" t="n">
        <f aca="false">IF(M18&lt;3,3,IF(M18&lt;5,2,1))</f>
        <v>3</v>
      </c>
      <c r="P18" s="6" t="n">
        <f aca="false">N18+O18</f>
        <v>4</v>
      </c>
      <c r="Q18" s="6" t="n">
        <f aca="false">$R$1-$R$2*P18</f>
        <v>0.3</v>
      </c>
    </row>
    <row r="19" customFormat="false" ht="15.75" hidden="false" customHeight="false" outlineLevel="0" collapsed="false">
      <c r="A19" s="5" t="s">
        <v>21</v>
      </c>
      <c r="B19" s="7" t="n">
        <v>492.65972603692</v>
      </c>
      <c r="C19" s="7" t="n">
        <f aca="false">Q19*B19+(1-Q19)*C18</f>
        <v>512.365872876284</v>
      </c>
      <c r="D19" s="7" t="n">
        <f aca="false">Q19*C19+(1-Q19)*D18</f>
        <v>532.406267618319</v>
      </c>
      <c r="E19" s="7" t="n">
        <f aca="false">(Q19/(1-Q19))*(C19-D19)</f>
        <v>-8.58874060372934</v>
      </c>
      <c r="F19" s="7" t="n">
        <f aca="false">2*C19-D19</f>
        <v>492.325478134248</v>
      </c>
      <c r="G19" s="7" t="n">
        <f aca="false">E18+F18</f>
        <v>491.977587460039</v>
      </c>
      <c r="H19" s="7" t="n">
        <f aca="false">B19-G19</f>
        <v>0.682138576880845</v>
      </c>
      <c r="I19" s="5" t="n">
        <f aca="false">IF(H19*H18&gt;0,H19+I18,H19)</f>
        <v>0.682138576880845</v>
      </c>
      <c r="J19" s="7" t="n">
        <f aca="false">ABS(I19)</f>
        <v>0.682138576880845</v>
      </c>
      <c r="K19" s="7" t="n">
        <f aca="false">J19/M19</f>
        <v>0.682138576880845</v>
      </c>
      <c r="L19" s="7" t="n">
        <f aca="false">ABS(+H19/K19)</f>
        <v>1</v>
      </c>
      <c r="M19" s="7" t="n">
        <f aca="false">IF(H19*H18&gt;0,M18+1,1)</f>
        <v>1</v>
      </c>
      <c r="N19" s="6" t="n">
        <f aca="false">IF(L19&lt;1.5,1,IF(L19&lt;3,2,3))</f>
        <v>1</v>
      </c>
      <c r="O19" s="6" t="n">
        <f aca="false">IF(M19&lt;3,3,IF(M19&lt;5,2,1))</f>
        <v>3</v>
      </c>
      <c r="P19" s="6" t="n">
        <f aca="false">N19+O19</f>
        <v>4</v>
      </c>
      <c r="Q19" s="6" t="n">
        <f aca="false">$R$1-$R$2*P19</f>
        <v>0.3</v>
      </c>
    </row>
    <row r="20" customFormat="false" ht="15.75" hidden="false" customHeight="false" outlineLevel="0" collapsed="false">
      <c r="A20" s="5" t="s">
        <v>20</v>
      </c>
      <c r="B20" s="7" t="n">
        <v>433.553467644586</v>
      </c>
      <c r="C20" s="7" t="n">
        <f aca="false">Q20*B20+(1-Q20)*C19</f>
        <v>488.722151306774</v>
      </c>
      <c r="D20" s="7" t="n">
        <f aca="false">Q20*C20+(1-Q20)*D19</f>
        <v>519.301032724855</v>
      </c>
      <c r="E20" s="7" t="n">
        <f aca="false">(Q20/(1-Q20))*(C20-D20)</f>
        <v>-13.1052348934633</v>
      </c>
      <c r="F20" s="7" t="n">
        <f aca="false">2*C20-D20</f>
        <v>458.143269888693</v>
      </c>
      <c r="G20" s="7" t="n">
        <f aca="false">E19+F19</f>
        <v>483.736737530519</v>
      </c>
      <c r="H20" s="7" t="n">
        <f aca="false">B20-G20</f>
        <v>-50.1832698859331</v>
      </c>
      <c r="I20" s="5" t="n">
        <f aca="false">IF(H20*H19&gt;0,H20+I19,H20)</f>
        <v>-50.1832698859331</v>
      </c>
      <c r="J20" s="7" t="n">
        <f aca="false">ABS(I20)</f>
        <v>50.1832698859331</v>
      </c>
      <c r="K20" s="7" t="n">
        <f aca="false">J20/M20</f>
        <v>50.1832698859331</v>
      </c>
      <c r="L20" s="7" t="n">
        <f aca="false">ABS(+H20/K20)</f>
        <v>1</v>
      </c>
      <c r="M20" s="7" t="n">
        <f aca="false">IF(H20*H19&gt;0,M19+1,1)</f>
        <v>1</v>
      </c>
      <c r="N20" s="6" t="n">
        <f aca="false">IF(L20&lt;1.5,1,IF(L20&lt;3,2,3))</f>
        <v>1</v>
      </c>
      <c r="O20" s="6" t="n">
        <f aca="false">IF(M20&lt;3,3,IF(M20&lt;5,2,1))</f>
        <v>3</v>
      </c>
      <c r="P20" s="6" t="n">
        <f aca="false">N20+O20</f>
        <v>4</v>
      </c>
      <c r="Q20" s="6" t="n">
        <f aca="false">$R$1-$R$2*P20</f>
        <v>0.3</v>
      </c>
    </row>
    <row r="21" customFormat="false" ht="15.75" hidden="false" customHeight="false" outlineLevel="0" collapsed="false">
      <c r="A21" s="5" t="s">
        <v>22</v>
      </c>
      <c r="B21" s="7" t="n">
        <v>488.724312676324</v>
      </c>
      <c r="C21" s="7" t="n">
        <f aca="false">Q21*B21+(1-Q21)*C20</f>
        <v>488.722799717639</v>
      </c>
      <c r="D21" s="7" t="n">
        <f aca="false">Q21*C21+(1-Q21)*D20</f>
        <v>510.127562822691</v>
      </c>
      <c r="E21" s="7" t="n">
        <f aca="false">(Q21/(1-Q21))*(C21-D21)</f>
        <v>-9.17346990216484</v>
      </c>
      <c r="F21" s="7" t="n">
        <f aca="false">2*C21-D21</f>
        <v>467.318036612588</v>
      </c>
      <c r="G21" s="7" t="n">
        <f aca="false">E20+F20</f>
        <v>445.03803499523</v>
      </c>
      <c r="H21" s="7" t="n">
        <f aca="false">B21-G21</f>
        <v>43.6862776810941</v>
      </c>
      <c r="I21" s="5" t="n">
        <f aca="false">IF(H21*H20&gt;0,H21+I20,H21)</f>
        <v>43.6862776810941</v>
      </c>
      <c r="J21" s="7" t="n">
        <f aca="false">ABS(I21)</f>
        <v>43.6862776810941</v>
      </c>
      <c r="K21" s="7" t="n">
        <f aca="false">J21/M21</f>
        <v>43.6862776810941</v>
      </c>
      <c r="L21" s="7" t="n">
        <f aca="false">ABS(+H21/K21)</f>
        <v>1</v>
      </c>
      <c r="M21" s="7" t="n">
        <f aca="false">IF(H21*H20&gt;0,M20+1,1)</f>
        <v>1</v>
      </c>
      <c r="N21" s="6" t="n">
        <f aca="false">IF(L21&lt;1.5,1,IF(L21&lt;3,2,3))</f>
        <v>1</v>
      </c>
      <c r="O21" s="6" t="n">
        <f aca="false">IF(M21&lt;3,3,IF(M21&lt;5,2,1))</f>
        <v>3</v>
      </c>
      <c r="P21" s="6" t="n">
        <f aca="false">N21+O21</f>
        <v>4</v>
      </c>
      <c r="Q21" s="6" t="n">
        <f aca="false">$R$1-$R$2*P21</f>
        <v>0.3</v>
      </c>
    </row>
    <row r="22" customFormat="false" ht="15.75" hidden="false" customHeight="false" outlineLevel="0" collapsed="false">
      <c r="A22" s="5" t="s">
        <v>22</v>
      </c>
      <c r="B22" s="7" t="n">
        <v>568.699325773451</v>
      </c>
      <c r="C22" s="7" t="n">
        <f aca="false">Q22*B22+(1-Q22)*C21</f>
        <v>512.715757534383</v>
      </c>
      <c r="D22" s="7" t="n">
        <f aca="false">Q22*C22+(1-Q22)*D21</f>
        <v>510.904021236198</v>
      </c>
      <c r="E22" s="7" t="n">
        <f aca="false">(Q22/(1-Q22))*(C22-D22)</f>
        <v>0.776458413507661</v>
      </c>
      <c r="F22" s="7" t="n">
        <f aca="false">2*C22-D22</f>
        <v>514.527493832567</v>
      </c>
      <c r="G22" s="7" t="n">
        <f aca="false">E21+F21</f>
        <v>458.144566710423</v>
      </c>
      <c r="H22" s="7" t="n">
        <f aca="false">B22-G22</f>
        <v>110.554759063028</v>
      </c>
      <c r="I22" s="5" t="n">
        <f aca="false">IF(H22*H21&gt;0,H22+I21,H22)</f>
        <v>154.241036744122</v>
      </c>
      <c r="J22" s="7" t="n">
        <f aca="false">ABS(I22)</f>
        <v>154.241036744122</v>
      </c>
      <c r="K22" s="7" t="n">
        <f aca="false">J22/M22</f>
        <v>77.120518372061</v>
      </c>
      <c r="L22" s="7" t="n">
        <f aca="false">ABS(+H22/K22)</f>
        <v>1.43353236462528</v>
      </c>
      <c r="M22" s="7" t="n">
        <f aca="false">IF(H22*H21&gt;0,M21+1,1)</f>
        <v>2</v>
      </c>
      <c r="N22" s="6" t="n">
        <f aca="false">IF(L22&lt;1.5,1,IF(L22&lt;3,2,3))</f>
        <v>1</v>
      </c>
      <c r="O22" s="6" t="n">
        <f aca="false">IF(M22&lt;3,3,IF(M22&lt;5,2,1))</f>
        <v>3</v>
      </c>
      <c r="P22" s="6" t="n">
        <f aca="false">N22+O22</f>
        <v>4</v>
      </c>
      <c r="Q22" s="6" t="n">
        <f aca="false">$R$1-$R$2*P22</f>
        <v>0.3</v>
      </c>
    </row>
    <row r="23" customFormat="false" ht="15.75" hidden="false" customHeight="false" outlineLevel="0" collapsed="false">
      <c r="A23" s="5" t="s">
        <v>21</v>
      </c>
      <c r="B23" s="7" t="n">
        <v>528.022236082289</v>
      </c>
      <c r="C23" s="7" t="n">
        <f aca="false">Q23*B23+(1-Q23)*C22</f>
        <v>518.838348953545</v>
      </c>
      <c r="D23" s="7" t="n">
        <f aca="false">Q23*C23+(1-Q23)*D22</f>
        <v>514.077752323137</v>
      </c>
      <c r="E23" s="7" t="n">
        <f aca="false">(Q23/(1-Q23))*(C23-D23)</f>
        <v>3.17373108693884</v>
      </c>
      <c r="F23" s="7" t="n">
        <f aca="false">2*C23-D23</f>
        <v>523.598945583954</v>
      </c>
      <c r="G23" s="7" t="n">
        <f aca="false">E22+F22</f>
        <v>515.303952246075</v>
      </c>
      <c r="H23" s="7" t="n">
        <f aca="false">B23-G23</f>
        <v>12.7182838362141</v>
      </c>
      <c r="I23" s="5" t="n">
        <f aca="false">IF(H23*H22&gt;0,H23+I22,H23)</f>
        <v>166.959320580336</v>
      </c>
      <c r="J23" s="7" t="n">
        <f aca="false">ABS(I23)</f>
        <v>166.959320580336</v>
      </c>
      <c r="K23" s="7" t="n">
        <f aca="false">J23/M23</f>
        <v>55.6531068601121</v>
      </c>
      <c r="L23" s="7" t="n">
        <f aca="false">ABS(+H23/K23)</f>
        <v>0.228527831665938</v>
      </c>
      <c r="M23" s="7" t="n">
        <f aca="false">IF(H23*H22&gt;0,M22+1,1)</f>
        <v>3</v>
      </c>
      <c r="N23" s="6" t="n">
        <f aca="false">IF(L23&lt;1.5,1,IF(L23&lt;3,2,3))</f>
        <v>1</v>
      </c>
      <c r="O23" s="6" t="n">
        <f aca="false">IF(M23&lt;3,3,IF(M23&lt;5,2,1))</f>
        <v>2</v>
      </c>
      <c r="P23" s="6" t="n">
        <f aca="false">N23+O23</f>
        <v>3</v>
      </c>
      <c r="Q23" s="6" t="n">
        <f aca="false">$R$1-$R$2*P23</f>
        <v>0.4</v>
      </c>
    </row>
    <row r="24" customFormat="false" ht="15.75" hidden="false" customHeight="false" outlineLevel="0" collapsed="false">
      <c r="A24" s="5" t="s">
        <v>3</v>
      </c>
      <c r="B24" s="7" t="n">
        <v>529.999323738946</v>
      </c>
      <c r="C24" s="7" t="n">
        <f aca="false">Q24*B24+(1-Q24)*C23</f>
        <v>523.302738867706</v>
      </c>
      <c r="D24" s="7" t="n">
        <f aca="false">Q24*C24+(1-Q24)*D23</f>
        <v>517.767746940964</v>
      </c>
      <c r="E24" s="7" t="n">
        <f aca="false">(Q24/(1-Q24))*(C24-D24)</f>
        <v>3.68999461782747</v>
      </c>
      <c r="F24" s="7" t="n">
        <f aca="false">2*C24-D24</f>
        <v>528.837730794447</v>
      </c>
      <c r="G24" s="7" t="n">
        <f aca="false">E23+F23</f>
        <v>526.772676670892</v>
      </c>
      <c r="H24" s="7" t="n">
        <f aca="false">B24-G24</f>
        <v>3.22664706805369</v>
      </c>
      <c r="I24" s="5" t="n">
        <f aca="false">IF(H24*H23&gt;0,H24+I23,H24)</f>
        <v>170.18596764839</v>
      </c>
      <c r="J24" s="7" t="n">
        <f aca="false">ABS(I24)</f>
        <v>170.18596764839</v>
      </c>
      <c r="K24" s="7" t="n">
        <f aca="false">J24/M24</f>
        <v>42.5464919120975</v>
      </c>
      <c r="L24" s="7" t="n">
        <f aca="false">ABS(+H24/K24)</f>
        <v>0.0758381460619611</v>
      </c>
      <c r="M24" s="7" t="n">
        <f aca="false">IF(H24*H23&gt;0,M23+1,1)</f>
        <v>4</v>
      </c>
      <c r="N24" s="6" t="n">
        <f aca="false">IF(L24&lt;1.5,1,IF(L24&lt;3,2,3))</f>
        <v>1</v>
      </c>
      <c r="O24" s="6" t="n">
        <f aca="false">IF(M24&lt;3,3,IF(M24&lt;5,2,1))</f>
        <v>2</v>
      </c>
      <c r="P24" s="6" t="n">
        <f aca="false">N24+O24</f>
        <v>3</v>
      </c>
      <c r="Q24" s="6" t="n">
        <f aca="false">$R$1-$R$2*P24</f>
        <v>0.4</v>
      </c>
    </row>
    <row r="25" customFormat="false" ht="15.75" hidden="false" customHeight="false" outlineLevel="0" collapsed="false">
      <c r="A25" s="5" t="s">
        <v>23</v>
      </c>
      <c r="B25" s="7" t="n">
        <v>508.01595264011</v>
      </c>
      <c r="C25" s="7" t="n">
        <f aca="false">Q25*B25+(1-Q25)*C24</f>
        <v>518.716702999427</v>
      </c>
      <c r="D25" s="7" t="n">
        <f aca="false">Q25*C25+(1-Q25)*D24</f>
        <v>518.052433758503</v>
      </c>
      <c r="E25" s="7" t="n">
        <f aca="false">(Q25/(1-Q25))*(C25-D25)</f>
        <v>0.28468681753876</v>
      </c>
      <c r="F25" s="7" t="n">
        <f aca="false">2*C25-D25</f>
        <v>519.380972240351</v>
      </c>
      <c r="G25" s="7" t="n">
        <f aca="false">E24+F24</f>
        <v>532.527725412274</v>
      </c>
      <c r="H25" s="7" t="n">
        <f aca="false">B25-G25</f>
        <v>-24.5117727721642</v>
      </c>
      <c r="I25" s="5" t="n">
        <f aca="false">IF(H25*H24&gt;0,H25+I24,H25)</f>
        <v>-24.5117727721642</v>
      </c>
      <c r="J25" s="7" t="n">
        <f aca="false">ABS(I25)</f>
        <v>24.5117727721642</v>
      </c>
      <c r="K25" s="7" t="n">
        <f aca="false">J25/M25</f>
        <v>24.5117727721642</v>
      </c>
      <c r="L25" s="7" t="n">
        <f aca="false">ABS(+H25/K25)</f>
        <v>1</v>
      </c>
      <c r="M25" s="7" t="n">
        <f aca="false">IF(H25*H24&gt;0,M24+1,1)</f>
        <v>1</v>
      </c>
      <c r="N25" s="6" t="n">
        <f aca="false">IF(L25&lt;1.5,1,IF(L25&lt;3,2,3))</f>
        <v>1</v>
      </c>
      <c r="O25" s="6" t="n">
        <f aca="false">IF(M25&lt;3,3,IF(M25&lt;5,2,1))</f>
        <v>3</v>
      </c>
      <c r="P25" s="6" t="n">
        <f aca="false">N25+O25</f>
        <v>4</v>
      </c>
      <c r="Q25" s="6" t="n">
        <f aca="false">$R$1-$R$2*P25</f>
        <v>0.3</v>
      </c>
    </row>
    <row r="26" customFormat="false" ht="15.75" hidden="false" customHeight="false" outlineLevel="0" collapsed="false">
      <c r="A26" s="5" t="s">
        <v>24</v>
      </c>
      <c r="B26" s="7" t="n">
        <v>483.286792967052</v>
      </c>
      <c r="C26" s="7" t="n">
        <f aca="false">Q26*B26+(1-Q26)*C25</f>
        <v>508.087729989715</v>
      </c>
      <c r="D26" s="7" t="n">
        <f aca="false">Q26*C26+(1-Q26)*D25</f>
        <v>515.063022627867</v>
      </c>
      <c r="E26" s="7" t="n">
        <f aca="false">(Q26/(1-Q26))*(C26-D26)</f>
        <v>-2.98941113063659</v>
      </c>
      <c r="F26" s="7" t="n">
        <f aca="false">2*C26-D26</f>
        <v>501.112437351562</v>
      </c>
      <c r="G26" s="7" t="n">
        <f aca="false">E25+F25</f>
        <v>519.66565905789</v>
      </c>
      <c r="H26" s="7" t="n">
        <f aca="false">B26-G26</f>
        <v>-36.3788660908375</v>
      </c>
      <c r="I26" s="5" t="n">
        <f aca="false">IF(H26*H25&gt;0,H26+I25,H26)</f>
        <v>-60.8906388630016</v>
      </c>
      <c r="J26" s="7" t="n">
        <f aca="false">ABS(I26)</f>
        <v>60.8906388630016</v>
      </c>
      <c r="K26" s="7" t="n">
        <f aca="false">J26/M26</f>
        <v>30.4453194315008</v>
      </c>
      <c r="L26" s="7" t="n">
        <f aca="false">ABS(+H26/K26)</f>
        <v>1.19489191672587</v>
      </c>
      <c r="M26" s="7" t="n">
        <f aca="false">IF(H26*H25&gt;0,M25+1,1)</f>
        <v>2</v>
      </c>
      <c r="N26" s="6" t="n">
        <f aca="false">IF(L26&lt;1.5,1,IF(L26&lt;3,2,3))</f>
        <v>1</v>
      </c>
      <c r="O26" s="6" t="n">
        <f aca="false">IF(M26&lt;3,3,IF(M26&lt;5,2,1))</f>
        <v>3</v>
      </c>
      <c r="P26" s="6" t="n">
        <f aca="false">N26+O26</f>
        <v>4</v>
      </c>
      <c r="Q26" s="6" t="n">
        <f aca="false">$R$1-$R$2*P26</f>
        <v>0.3</v>
      </c>
    </row>
    <row r="27" customFormat="false" ht="15.75" hidden="false" customHeight="false" outlineLevel="0" collapsed="false">
      <c r="A27" s="5" t="s">
        <v>25</v>
      </c>
      <c r="B27" s="7" t="n">
        <v>489.83466741774</v>
      </c>
      <c r="C27" s="7" t="n">
        <f aca="false">Q27*B27+(1-Q27)*C26</f>
        <v>500.786504960925</v>
      </c>
      <c r="D27" s="7" t="n">
        <f aca="false">Q27*C27+(1-Q27)*D26</f>
        <v>509.35241556109</v>
      </c>
      <c r="E27" s="7" t="n">
        <f aca="false">(Q27/(1-Q27))*(C27-D27)</f>
        <v>-5.71060706677671</v>
      </c>
      <c r="F27" s="7" t="n">
        <f aca="false">2*C27-D27</f>
        <v>492.22059436076</v>
      </c>
      <c r="G27" s="7" t="n">
        <f aca="false">E26+F26</f>
        <v>498.123026220926</v>
      </c>
      <c r="H27" s="7" t="n">
        <f aca="false">B27-G27</f>
        <v>-8.28835880318587</v>
      </c>
      <c r="I27" s="5" t="n">
        <f aca="false">IF(H27*H26&gt;0,H27+I26,H27)</f>
        <v>-69.1789976661875</v>
      </c>
      <c r="J27" s="7" t="n">
        <f aca="false">ABS(I27)</f>
        <v>69.1789976661875</v>
      </c>
      <c r="K27" s="7" t="n">
        <f aca="false">J27/M27</f>
        <v>23.0596658887292</v>
      </c>
      <c r="L27" s="7" t="n">
        <f aca="false">ABS(+H27/K27)</f>
        <v>0.359431001436884</v>
      </c>
      <c r="M27" s="7" t="n">
        <f aca="false">IF(H27*H26&gt;0,M26+1,1)</f>
        <v>3</v>
      </c>
      <c r="N27" s="6" t="n">
        <f aca="false">IF(L27&lt;1.5,1,IF(L27&lt;3,2,3))</f>
        <v>1</v>
      </c>
      <c r="O27" s="6" t="n">
        <f aca="false">IF(M27&lt;3,3,IF(M27&lt;5,2,1))</f>
        <v>2</v>
      </c>
      <c r="P27" s="6" t="n">
        <f aca="false">N27+O27</f>
        <v>3</v>
      </c>
      <c r="Q27" s="6" t="n">
        <f aca="false">$R$1-$R$2*P27</f>
        <v>0.4</v>
      </c>
    </row>
    <row r="28" customFormat="false" ht="15.75" hidden="false" customHeight="false" outlineLevel="0" collapsed="false">
      <c r="A28" s="5" t="s">
        <v>27</v>
      </c>
      <c r="B28" s="7" t="n">
        <v>599.307644738092</v>
      </c>
      <c r="C28" s="7" t="n">
        <f aca="false">Q28*B28+(1-Q28)*C27</f>
        <v>530.342846894075</v>
      </c>
      <c r="D28" s="7" t="n">
        <f aca="false">Q28*C28+(1-Q28)*D27</f>
        <v>515.649544960985</v>
      </c>
      <c r="E28" s="7" t="n">
        <f aca="false">(Q28/(1-Q28))*(C28-D28)</f>
        <v>6.2971293998955</v>
      </c>
      <c r="F28" s="7" t="n">
        <f aca="false">2*C28-D28</f>
        <v>545.036148827164</v>
      </c>
      <c r="G28" s="7" t="n">
        <f aca="false">E27+F27</f>
        <v>486.509987293983</v>
      </c>
      <c r="H28" s="7" t="n">
        <f aca="false">B28-G28</f>
        <v>112.797657444109</v>
      </c>
      <c r="I28" s="5" t="n">
        <f aca="false">IF(H28*H27&gt;0,H28+I27,H28)</f>
        <v>112.797657444109</v>
      </c>
      <c r="J28" s="7" t="n">
        <f aca="false">ABS(I28)</f>
        <v>112.797657444109</v>
      </c>
      <c r="K28" s="7" t="n">
        <f aca="false">J28/M28</f>
        <v>112.797657444109</v>
      </c>
      <c r="L28" s="7" t="n">
        <f aca="false">ABS(+H28/K28)</f>
        <v>1</v>
      </c>
      <c r="M28" s="7" t="n">
        <f aca="false">IF(H28*H27&gt;0,M27+1,1)</f>
        <v>1</v>
      </c>
      <c r="N28" s="6" t="n">
        <f aca="false">IF(L28&lt;1.5,1,IF(L28&lt;3,2,3))</f>
        <v>1</v>
      </c>
      <c r="O28" s="6" t="n">
        <f aca="false">IF(M28&lt;3,3,IF(M28&lt;5,2,1))</f>
        <v>3</v>
      </c>
      <c r="P28" s="6" t="n">
        <f aca="false">N28+O28</f>
        <v>4</v>
      </c>
      <c r="Q28" s="6" t="n">
        <f aca="false">$R$1-$R$2*P28</f>
        <v>0.3</v>
      </c>
    </row>
    <row r="29" customFormat="false" ht="15.75" hidden="false" customHeight="false" outlineLevel="0" collapsed="false">
      <c r="A29" s="5" t="s">
        <v>19</v>
      </c>
      <c r="B29" s="7" t="n">
        <v>549.682639016046</v>
      </c>
      <c r="C29" s="7" t="n">
        <f aca="false">Q29*B29+(1-Q29)*C28</f>
        <v>536.144784530666</v>
      </c>
      <c r="D29" s="7" t="n">
        <f aca="false">Q29*C29+(1-Q29)*D28</f>
        <v>521.79811683189</v>
      </c>
      <c r="E29" s="7" t="n">
        <f aca="false">(Q29/(1-Q29))*(C29-D29)</f>
        <v>6.14857187090427</v>
      </c>
      <c r="F29" s="7" t="n">
        <f aca="false">2*C29-D29</f>
        <v>550.491452229443</v>
      </c>
      <c r="G29" s="7" t="n">
        <f aca="false">E28+F28</f>
        <v>551.33327822706</v>
      </c>
      <c r="H29" s="7" t="n">
        <f aca="false">B29-G29</f>
        <v>-1.65063921101398</v>
      </c>
      <c r="I29" s="5" t="n">
        <f aca="false">IF(H29*H28&gt;0,H29+I28,H29)</f>
        <v>-1.65063921101398</v>
      </c>
      <c r="J29" s="7" t="n">
        <f aca="false">ABS(I29)</f>
        <v>1.65063921101398</v>
      </c>
      <c r="K29" s="7" t="n">
        <f aca="false">J29/M29</f>
        <v>1.65063921101398</v>
      </c>
      <c r="L29" s="7" t="n">
        <f aca="false">ABS(+H29/K29)</f>
        <v>1</v>
      </c>
      <c r="M29" s="7" t="n">
        <f aca="false">IF(H29*H28&gt;0,M28+1,1)</f>
        <v>1</v>
      </c>
      <c r="N29" s="6" t="n">
        <f aca="false">IF(L29&lt;1.5,1,IF(L29&lt;3,2,3))</f>
        <v>1</v>
      </c>
      <c r="O29" s="6" t="n">
        <f aca="false">IF(M29&lt;3,3,IF(M29&lt;5,2,1))</f>
        <v>3</v>
      </c>
      <c r="P29" s="6" t="n">
        <f aca="false">N29+O29</f>
        <v>4</v>
      </c>
      <c r="Q29" s="6" t="n">
        <f aca="false">$R$1-$R$2*P29</f>
        <v>0.3</v>
      </c>
    </row>
    <row r="30" customFormat="false" ht="15.75" hidden="false" customHeight="false" outlineLevel="0" collapsed="false">
      <c r="A30" s="5" t="s">
        <v>20</v>
      </c>
      <c r="B30" s="7" t="n">
        <v>583.513883802626</v>
      </c>
      <c r="C30" s="7" t="n">
        <f aca="false">Q30*B30+(1-Q30)*C29</f>
        <v>550.355514312254</v>
      </c>
      <c r="D30" s="7" t="n">
        <f aca="false">Q30*C30+(1-Q30)*D29</f>
        <v>530.365336075999</v>
      </c>
      <c r="E30" s="7" t="n">
        <f aca="false">(Q30/(1-Q30))*(C30-D30)</f>
        <v>8.56721924410934</v>
      </c>
      <c r="F30" s="7" t="n">
        <f aca="false">2*C30-D30</f>
        <v>570.345692548509</v>
      </c>
      <c r="G30" s="7" t="n">
        <f aca="false">E29+F29</f>
        <v>556.640024100347</v>
      </c>
      <c r="H30" s="7" t="n">
        <f aca="false">B30-G30</f>
        <v>26.8738597022789</v>
      </c>
      <c r="I30" s="5" t="n">
        <f aca="false">IF(H30*H29&gt;0,H30+I29,H30)</f>
        <v>26.8738597022789</v>
      </c>
      <c r="J30" s="7" t="n">
        <f aca="false">ABS(I30)</f>
        <v>26.8738597022789</v>
      </c>
      <c r="K30" s="7" t="n">
        <f aca="false">J30/M30</f>
        <v>26.8738597022789</v>
      </c>
      <c r="L30" s="7" t="n">
        <f aca="false">ABS(+H30/K30)</f>
        <v>1</v>
      </c>
      <c r="M30" s="7" t="n">
        <f aca="false">IF(H30*H29&gt;0,M29+1,1)</f>
        <v>1</v>
      </c>
      <c r="N30" s="6" t="n">
        <f aca="false">IF(L30&lt;1.5,1,IF(L30&lt;3,2,3))</f>
        <v>1</v>
      </c>
      <c r="O30" s="6" t="n">
        <f aca="false">IF(M30&lt;3,3,IF(M30&lt;5,2,1))</f>
        <v>3</v>
      </c>
      <c r="P30" s="6" t="n">
        <f aca="false">N30+O30</f>
        <v>4</v>
      </c>
      <c r="Q30" s="6" t="n">
        <f aca="false">$R$1-$R$2*P30</f>
        <v>0.3</v>
      </c>
    </row>
    <row r="31" customFormat="false" ht="15.75" hidden="false" customHeight="false" outlineLevel="0" collapsed="false">
      <c r="A31" s="5" t="s">
        <v>21</v>
      </c>
      <c r="B31" s="7" t="n">
        <v>586.259732140436</v>
      </c>
      <c r="C31" s="7" t="n">
        <f aca="false">Q31*B31+(1-Q31)*C30</f>
        <v>561.126779660709</v>
      </c>
      <c r="D31" s="7" t="n">
        <f aca="false">Q31*C31+(1-Q31)*D30</f>
        <v>539.593769151412</v>
      </c>
      <c r="E31" s="7" t="n">
        <f aca="false">(Q31/(1-Q31))*(C31-D31)</f>
        <v>9.22843307541291</v>
      </c>
      <c r="F31" s="7" t="n">
        <f aca="false">2*C31-D31</f>
        <v>582.659790170006</v>
      </c>
      <c r="G31" s="7" t="n">
        <f aca="false">E30+F30</f>
        <v>578.912911792619</v>
      </c>
      <c r="H31" s="7" t="n">
        <f aca="false">B31-G31</f>
        <v>7.34682034781736</v>
      </c>
      <c r="I31" s="5" t="n">
        <f aca="false">IF(H31*H30&gt;0,H31+I30,H31)</f>
        <v>34.2206800500962</v>
      </c>
      <c r="J31" s="7" t="n">
        <f aca="false">ABS(I31)</f>
        <v>34.2206800500962</v>
      </c>
      <c r="K31" s="7" t="n">
        <f aca="false">J31/M31</f>
        <v>17.1103400250481</v>
      </c>
      <c r="L31" s="7" t="n">
        <f aca="false">ABS(+H31/K31)</f>
        <v>0.429378980023905</v>
      </c>
      <c r="M31" s="7" t="n">
        <f aca="false">IF(H31*H30&gt;0,M30+1,1)</f>
        <v>2</v>
      </c>
      <c r="N31" s="6" t="n">
        <f aca="false">IF(L31&lt;1.5,1,IF(L31&lt;3,2,3))</f>
        <v>1</v>
      </c>
      <c r="O31" s="6" t="n">
        <f aca="false">IF(M31&lt;3,3,IF(M31&lt;5,2,1))</f>
        <v>3</v>
      </c>
      <c r="P31" s="6" t="n">
        <f aca="false">N31+O31</f>
        <v>4</v>
      </c>
      <c r="Q31" s="6" t="n">
        <f aca="false">$R$1-$R$2*P31</f>
        <v>0.3</v>
      </c>
    </row>
    <row r="32" customFormat="false" ht="15.75" hidden="false" customHeight="false" outlineLevel="0" collapsed="false">
      <c r="A32" s="5" t="s">
        <v>20</v>
      </c>
      <c r="B32" s="7" t="n">
        <v>641.853485955133</v>
      </c>
      <c r="C32" s="7" t="n">
        <f aca="false">Q32*B32+(1-Q32)*C31</f>
        <v>585.344791549036</v>
      </c>
      <c r="D32" s="7" t="n">
        <f aca="false">Q32*C32+(1-Q32)*D31</f>
        <v>553.319075870699</v>
      </c>
      <c r="E32" s="7" t="n">
        <f aca="false">(Q32/(1-Q32))*(C32-D32)</f>
        <v>13.7253067192872</v>
      </c>
      <c r="F32" s="7" t="n">
        <f aca="false">2*C32-D32</f>
        <v>617.370507227373</v>
      </c>
      <c r="G32" s="7" t="n">
        <f aca="false">E31+F31</f>
        <v>591.888223245418</v>
      </c>
      <c r="H32" s="7" t="n">
        <f aca="false">B32-G32</f>
        <v>49.9652627097146</v>
      </c>
      <c r="I32" s="5" t="n">
        <f aca="false">IF(H32*H31&gt;0,H32+I31,H32)</f>
        <v>84.1859427598108</v>
      </c>
      <c r="J32" s="7" t="n">
        <f aca="false">ABS(I32)</f>
        <v>84.1859427598108</v>
      </c>
      <c r="K32" s="7" t="n">
        <f aca="false">J32/M32</f>
        <v>28.0619809199369</v>
      </c>
      <c r="L32" s="7" t="n">
        <f aca="false">ABS(+H32/K32)</f>
        <v>1.78053227433478</v>
      </c>
      <c r="M32" s="7" t="n">
        <f aca="false">IF(H32*H31&gt;0,M31+1,1)</f>
        <v>3</v>
      </c>
      <c r="N32" s="6" t="n">
        <f aca="false">IF(L32&lt;1.5,1,IF(L32&lt;3,2,3))</f>
        <v>2</v>
      </c>
      <c r="O32" s="6" t="n">
        <f aca="false">IF(M32&lt;3,3,IF(M32&lt;5,2,1))</f>
        <v>2</v>
      </c>
      <c r="P32" s="6" t="n">
        <f aca="false">N32+O32</f>
        <v>4</v>
      </c>
      <c r="Q32" s="6" t="n">
        <f aca="false">$R$1-$R$2*P32</f>
        <v>0.3</v>
      </c>
    </row>
    <row r="33" customFormat="false" ht="15.75" hidden="false" customHeight="false" outlineLevel="0" collapsed="false">
      <c r="A33" s="5" t="s">
        <v>22</v>
      </c>
      <c r="B33" s="7" t="n">
        <v>577.524300469292</v>
      </c>
      <c r="C33" s="7" t="n">
        <f aca="false">Q33*B33+(1-Q33)*C32</f>
        <v>582.998644225113</v>
      </c>
      <c r="D33" s="7" t="n">
        <f aca="false">Q33*C33+(1-Q33)*D32</f>
        <v>562.222946377023</v>
      </c>
      <c r="E33" s="7" t="n">
        <f aca="false">(Q33/(1-Q33))*(C33-D33)</f>
        <v>8.90387050632408</v>
      </c>
      <c r="F33" s="7" t="n">
        <f aca="false">2*C33-D33</f>
        <v>603.774342073202</v>
      </c>
      <c r="G33" s="7" t="n">
        <f aca="false">E32+F32</f>
        <v>631.09581394666</v>
      </c>
      <c r="H33" s="7" t="n">
        <f aca="false">B33-G33</f>
        <v>-53.5715134773681</v>
      </c>
      <c r="I33" s="5" t="n">
        <f aca="false">IF(H33*H32&gt;0,H33+I32,H33)</f>
        <v>-53.5715134773681</v>
      </c>
      <c r="J33" s="7" t="n">
        <f aca="false">ABS(I33)</f>
        <v>53.5715134773681</v>
      </c>
      <c r="K33" s="7" t="n">
        <f aca="false">J33/M33</f>
        <v>53.5715134773681</v>
      </c>
      <c r="L33" s="7" t="n">
        <f aca="false">ABS(+H33/K33)</f>
        <v>1</v>
      </c>
      <c r="M33" s="7" t="n">
        <f aca="false">IF(H33*H32&gt;0,M32+1,1)</f>
        <v>1</v>
      </c>
      <c r="N33" s="6" t="n">
        <f aca="false">IF(L33&lt;1.5,1,IF(L33&lt;3,2,3))</f>
        <v>1</v>
      </c>
      <c r="O33" s="6" t="n">
        <f aca="false">IF(M33&lt;3,3,IF(M33&lt;5,2,1))</f>
        <v>3</v>
      </c>
      <c r="P33" s="6" t="n">
        <f aca="false">N33+O33</f>
        <v>4</v>
      </c>
      <c r="Q33" s="6" t="n">
        <f aca="false">$R$1-$R$2*P33</f>
        <v>0.3</v>
      </c>
    </row>
    <row r="34" customFormat="false" ht="15.75" hidden="false" customHeight="false" outlineLevel="0" collapsed="false">
      <c r="A34" s="5" t="s">
        <v>22</v>
      </c>
      <c r="B34" s="7" t="n">
        <v>610.299301359389</v>
      </c>
      <c r="C34" s="7" t="n">
        <f aca="false">Q34*B34+(1-Q34)*C33</f>
        <v>591.188841365396</v>
      </c>
      <c r="D34" s="7" t="n">
        <f aca="false">Q34*C34+(1-Q34)*D33</f>
        <v>570.912714873535</v>
      </c>
      <c r="E34" s="7" t="n">
        <f aca="false">(Q34/(1-Q34))*(C34-D34)</f>
        <v>8.68976849651174</v>
      </c>
      <c r="F34" s="7" t="n">
        <f aca="false">2*C34-D34</f>
        <v>611.464967857256</v>
      </c>
      <c r="G34" s="7" t="n">
        <f aca="false">E33+F33</f>
        <v>612.678212579526</v>
      </c>
      <c r="H34" s="7" t="n">
        <f aca="false">B34-G34</f>
        <v>-2.37891122013741</v>
      </c>
      <c r="I34" s="5" t="n">
        <f aca="false">IF(H34*H33&gt;0,H34+I33,H34)</f>
        <v>-55.9504246975055</v>
      </c>
      <c r="J34" s="7" t="n">
        <f aca="false">ABS(I34)</f>
        <v>55.9504246975055</v>
      </c>
      <c r="K34" s="7" t="n">
        <f aca="false">J34/M34</f>
        <v>27.9752123487527</v>
      </c>
      <c r="L34" s="7" t="n">
        <f aca="false">ABS(+H34/K34)</f>
        <v>0.0850363954518284</v>
      </c>
      <c r="M34" s="7" t="n">
        <f aca="false">IF(H34*H33&gt;0,M33+1,1)</f>
        <v>2</v>
      </c>
      <c r="N34" s="6" t="n">
        <f aca="false">IF(L34&lt;1.5,1,IF(L34&lt;3,2,3))</f>
        <v>1</v>
      </c>
      <c r="O34" s="6" t="n">
        <f aca="false">IF(M34&lt;3,3,IF(M34&lt;5,2,1))</f>
        <v>3</v>
      </c>
      <c r="P34" s="6" t="n">
        <f aca="false">N34+O34</f>
        <v>4</v>
      </c>
      <c r="Q34" s="6" t="n">
        <f aca="false">$R$1-$R$2*P34</f>
        <v>0.3</v>
      </c>
    </row>
    <row r="35" customFormat="false" ht="15.75" hidden="false" customHeight="false" outlineLevel="0" collapsed="false">
      <c r="A35" s="5" t="s">
        <v>21</v>
      </c>
      <c r="B35" s="7" t="n">
        <v>520.122242185804</v>
      </c>
      <c r="C35" s="7" t="n">
        <f aca="false">Q35*B35+(1-Q35)*C34</f>
        <v>569.868861611518</v>
      </c>
      <c r="D35" s="7" t="n">
        <f aca="false">Q35*C35+(1-Q35)*D34</f>
        <v>570.59955889493</v>
      </c>
      <c r="E35" s="7" t="n">
        <f aca="false">(Q35/(1-Q35))*(C35-D35)</f>
        <v>-0.313155978605063</v>
      </c>
      <c r="F35" s="7" t="n">
        <f aca="false">2*C35-D35</f>
        <v>569.138164328106</v>
      </c>
      <c r="G35" s="7" t="n">
        <f aca="false">E34+F34</f>
        <v>620.154736353768</v>
      </c>
      <c r="H35" s="7" t="n">
        <f aca="false">B35-G35</f>
        <v>-100.032494167964</v>
      </c>
      <c r="I35" s="5" t="n">
        <f aca="false">IF(H35*H34&gt;0,H35+I34,H35)</f>
        <v>-155.98291886547</v>
      </c>
      <c r="J35" s="7" t="n">
        <f aca="false">ABS(I35)</f>
        <v>155.98291886547</v>
      </c>
      <c r="K35" s="7" t="n">
        <f aca="false">J35/M35</f>
        <v>51.9943062884899</v>
      </c>
      <c r="L35" s="7" t="n">
        <f aca="false">ABS(+H35/K35)</f>
        <v>1.92391246866407</v>
      </c>
      <c r="M35" s="7" t="n">
        <f aca="false">IF(H35*H34&gt;0,M34+1,1)</f>
        <v>3</v>
      </c>
      <c r="N35" s="6" t="n">
        <f aca="false">IF(L35&lt;1.5,1,IF(L35&lt;3,2,3))</f>
        <v>2</v>
      </c>
      <c r="O35" s="6" t="n">
        <f aca="false">IF(M35&lt;3,3,IF(M35&lt;5,2,1))</f>
        <v>2</v>
      </c>
      <c r="P35" s="6" t="n">
        <f aca="false">N35+O35</f>
        <v>4</v>
      </c>
      <c r="Q35" s="6" t="n">
        <f aca="false">$R$1-$R$2*P35</f>
        <v>0.3</v>
      </c>
    </row>
    <row r="36" customFormat="false" ht="15.75" hidden="false" customHeight="false" outlineLevel="0" collapsed="false">
      <c r="A36" s="5" t="s">
        <v>3</v>
      </c>
      <c r="B36" s="7" t="n">
        <v>602.999323738946</v>
      </c>
      <c r="C36" s="7" t="n">
        <f aca="false">Q36*B36+(1-Q36)*C35</f>
        <v>579.808000249747</v>
      </c>
      <c r="D36" s="7" t="n">
        <f aca="false">Q36*C36+(1-Q36)*D35</f>
        <v>573.362091301375</v>
      </c>
      <c r="E36" s="7" t="n">
        <f aca="false">(Q36/(1-Q36))*(C36-D36)</f>
        <v>2.76253240644499</v>
      </c>
      <c r="F36" s="7" t="n">
        <f aca="false">2*C36-D36</f>
        <v>586.253909198118</v>
      </c>
      <c r="G36" s="7" t="n">
        <f aca="false">E35+F35</f>
        <v>568.825008349501</v>
      </c>
      <c r="H36" s="7" t="n">
        <f aca="false">B36-G36</f>
        <v>34.1743153894448</v>
      </c>
      <c r="I36" s="5" t="n">
        <f aca="false">IF(H36*H35&gt;0,H36+I35,H36)</f>
        <v>34.1743153894448</v>
      </c>
      <c r="J36" s="7" t="n">
        <f aca="false">ABS(I36)</f>
        <v>34.1743153894448</v>
      </c>
      <c r="K36" s="7" t="n">
        <f aca="false">J36/M36</f>
        <v>34.1743153894448</v>
      </c>
      <c r="L36" s="7" t="n">
        <f aca="false">ABS(+H36/K36)</f>
        <v>1</v>
      </c>
      <c r="M36" s="7" t="n">
        <f aca="false">IF(H36*H35&gt;0,M35+1,1)</f>
        <v>1</v>
      </c>
      <c r="N36" s="6" t="n">
        <f aca="false">IF(L36&lt;1.5,1,IF(L36&lt;3,2,3))</f>
        <v>1</v>
      </c>
      <c r="O36" s="6" t="n">
        <f aca="false">IF(M36&lt;3,3,IF(M36&lt;5,2,1))</f>
        <v>3</v>
      </c>
      <c r="P36" s="6" t="n">
        <f aca="false">N36+O36</f>
        <v>4</v>
      </c>
      <c r="Q36" s="6" t="n">
        <f aca="false">$R$1-$R$2*P36</f>
        <v>0.3</v>
      </c>
    </row>
    <row r="37" customFormat="false" ht="15.75" hidden="false" customHeight="false" outlineLevel="0" collapsed="false">
      <c r="A37" s="5" t="s">
        <v>23</v>
      </c>
      <c r="B37" s="7" t="n">
        <v>563.715964847142</v>
      </c>
      <c r="C37" s="7" t="n">
        <f aca="false">Q37*B37+(1-Q37)*C36</f>
        <v>574.980389628965</v>
      </c>
      <c r="D37" s="7" t="n">
        <f aca="false">Q37*C37+(1-Q37)*D36</f>
        <v>573.847580799652</v>
      </c>
      <c r="E37" s="7" t="n">
        <f aca="false">(Q37/(1-Q37))*(C37-D37)</f>
        <v>0.485489498277112</v>
      </c>
      <c r="F37" s="7" t="n">
        <f aca="false">2*C37-D37</f>
        <v>576.113198458279</v>
      </c>
      <c r="G37" s="7" t="n">
        <f aca="false">E36+F36</f>
        <v>589.016441604563</v>
      </c>
      <c r="H37" s="7" t="n">
        <f aca="false">B37-G37</f>
        <v>-25.3004767574212</v>
      </c>
      <c r="I37" s="5" t="n">
        <f aca="false">IF(H37*H36&gt;0,H37+I36,H37)</f>
        <v>-25.3004767574212</v>
      </c>
      <c r="J37" s="7" t="n">
        <f aca="false">ABS(I37)</f>
        <v>25.3004767574212</v>
      </c>
      <c r="K37" s="7" t="n">
        <f aca="false">J37/M37</f>
        <v>25.3004767574212</v>
      </c>
      <c r="L37" s="7" t="n">
        <f aca="false">ABS(+H37/K37)</f>
        <v>1</v>
      </c>
      <c r="M37" s="7" t="n">
        <f aca="false">IF(H37*H36&gt;0,M36+1,1)</f>
        <v>1</v>
      </c>
      <c r="N37" s="6" t="n">
        <f aca="false">IF(L37&lt;1.5,1,IF(L37&lt;3,2,3))</f>
        <v>1</v>
      </c>
      <c r="O37" s="6" t="n">
        <f aca="false">IF(M37&lt;3,3,IF(M37&lt;5,2,1))</f>
        <v>3</v>
      </c>
      <c r="P37" s="6" t="n">
        <f aca="false">N37+O37</f>
        <v>4</v>
      </c>
      <c r="Q37" s="6" t="n">
        <f aca="false">$R$1-$R$2*P37</f>
        <v>0.3</v>
      </c>
    </row>
    <row r="38" customFormat="false" ht="15.75" hidden="false" customHeight="false" outlineLevel="0" collapsed="false">
      <c r="A38" s="5" t="s">
        <v>24</v>
      </c>
      <c r="B38" s="7" t="n">
        <v>583.12</v>
      </c>
      <c r="C38" s="7" t="n">
        <f aca="false">Q38*B38+(1-Q38)*C37</f>
        <v>577.422272740276</v>
      </c>
      <c r="D38" s="7" t="n">
        <f aca="false">Q38*C38+(1-Q38)*D37</f>
        <v>574.919988381839</v>
      </c>
      <c r="E38" s="7" t="n">
        <f aca="false">(Q38/(1-Q38))*(C38-D38)</f>
        <v>1.07240758218709</v>
      </c>
      <c r="F38" s="7" t="n">
        <f aca="false">2*C38-D38</f>
        <v>579.924557098712</v>
      </c>
      <c r="G38" s="7" t="n">
        <f aca="false">E37+F37</f>
        <v>576.598687956556</v>
      </c>
      <c r="H38" s="7" t="n">
        <f aca="false">B38-G38</f>
        <v>6.52131204344437</v>
      </c>
      <c r="I38" s="5" t="n">
        <f aca="false">IF(H38*H37&gt;0,H38+I37,H38)</f>
        <v>6.52131204344437</v>
      </c>
      <c r="J38" s="7" t="n">
        <f aca="false">ABS(I38)</f>
        <v>6.52131204344437</v>
      </c>
      <c r="K38" s="7" t="n">
        <f aca="false">J38/M38</f>
        <v>6.52131204344437</v>
      </c>
      <c r="L38" s="7" t="n">
        <f aca="false">ABS(+H38/K38)</f>
        <v>1</v>
      </c>
      <c r="M38" s="7" t="n">
        <f aca="false">IF(H38*H37&gt;0,M37+1,1)</f>
        <v>1</v>
      </c>
      <c r="N38" s="6" t="n">
        <f aca="false">IF(L38&lt;1.5,1,IF(L38&lt;3,2,3))</f>
        <v>1</v>
      </c>
      <c r="O38" s="6" t="n">
        <f aca="false">IF(M38&lt;3,3,IF(M38&lt;5,2,1))</f>
        <v>3</v>
      </c>
      <c r="P38" s="6" t="n">
        <f aca="false">N38+O38</f>
        <v>4</v>
      </c>
      <c r="Q38" s="6" t="n">
        <f aca="false">$R$1-$R$2*P38</f>
        <v>0.3</v>
      </c>
    </row>
    <row r="39" customFormat="false" ht="15.75" hidden="false" customHeight="false" outlineLevel="0" collapsed="false">
      <c r="A39" s="5" t="s">
        <v>25</v>
      </c>
      <c r="B39" s="7" t="n">
        <v>601.1</v>
      </c>
      <c r="C39" s="7" t="n">
        <f aca="false">Q39*B39+(1-Q39)*C38</f>
        <v>582.157818192221</v>
      </c>
      <c r="D39" s="7" t="n">
        <f aca="false">Q39*C39+(1-Q39)*D38</f>
        <v>576.367554343915</v>
      </c>
      <c r="E39" s="7" t="n">
        <f aca="false">(Q39/(1-Q39))*(C39-D39)</f>
        <v>1.44756596207628</v>
      </c>
      <c r="F39" s="7" t="n">
        <f aca="false">2*C39-D39</f>
        <v>587.948082040526</v>
      </c>
      <c r="G39" s="7" t="n">
        <f aca="false">E38+F38</f>
        <v>580.996964680899</v>
      </c>
      <c r="H39" s="7" t="n">
        <f aca="false">B39-G39</f>
        <v>20.1030353191007</v>
      </c>
      <c r="I39" s="5" t="n">
        <f aca="false">IF(H39*H38&gt;0,H39+I38,H39)</f>
        <v>26.6243473625451</v>
      </c>
      <c r="J39" s="7" t="n">
        <f aca="false">ABS(I39)</f>
        <v>26.6243473625451</v>
      </c>
      <c r="K39" s="7" t="n">
        <f aca="false">J39/M39</f>
        <v>13.3121736812726</v>
      </c>
      <c r="L39" s="7" t="n">
        <f aca="false">ABS(+H39/K39)</f>
        <v>1.51012417659345</v>
      </c>
      <c r="M39" s="7" t="n">
        <f aca="false">IF(H39*H38&gt;0,M38+1,1)</f>
        <v>2</v>
      </c>
      <c r="N39" s="6" t="n">
        <f aca="false">IF(L39&lt;1.5,1,IF(L39&lt;3,2,3))</f>
        <v>2</v>
      </c>
      <c r="O39" s="6" t="n">
        <f aca="false">IF(M39&lt;3,3,IF(M39&lt;5,2,1))</f>
        <v>3</v>
      </c>
      <c r="P39" s="6" t="n">
        <f aca="false">N39+O39</f>
        <v>5</v>
      </c>
      <c r="Q39" s="6" t="n">
        <f aca="false">$R$1-$R$2*P39</f>
        <v>0.2</v>
      </c>
    </row>
    <row r="40" customFormat="false" ht="15.75" hidden="false" customHeight="false" outlineLevel="0" collapsed="false">
      <c r="A40" s="5" t="s">
        <v>28</v>
      </c>
      <c r="G40" s="7" t="n">
        <f aca="false">F39+E39</f>
        <v>589.395648002602</v>
      </c>
      <c r="H40" s="7"/>
      <c r="I40" s="5"/>
      <c r="J40" s="7"/>
      <c r="K40" s="7"/>
      <c r="L40" s="7"/>
      <c r="M40" s="7"/>
    </row>
    <row r="41" customFormat="false" ht="15.75" hidden="false" customHeight="false" outlineLevel="0" collapsed="false">
      <c r="A41" s="9" t="s">
        <v>19</v>
      </c>
      <c r="G41" s="7" t="n">
        <f aca="false">$E$39+G40</f>
        <v>590.843213964678</v>
      </c>
    </row>
    <row r="42" customFormat="false" ht="15.75" hidden="false" customHeight="false" outlineLevel="0" collapsed="false">
      <c r="A42" s="9" t="s">
        <v>20</v>
      </c>
      <c r="G42" s="7" t="n">
        <f aca="false">$E$39+G41</f>
        <v>592.290779926755</v>
      </c>
    </row>
    <row r="43" customFormat="false" ht="15.75" hidden="false" customHeight="false" outlineLevel="0" collapsed="false">
      <c r="A43" s="9" t="s">
        <v>21</v>
      </c>
      <c r="G43" s="7" t="n">
        <f aca="false">$E$39+G42</f>
        <v>593.738345888831</v>
      </c>
    </row>
    <row r="44" customFormat="false" ht="15.75" hidden="false" customHeight="false" outlineLevel="0" collapsed="false">
      <c r="A44" s="9" t="s">
        <v>20</v>
      </c>
      <c r="G44" s="7" t="n">
        <f aca="false">$E$39+G43</f>
        <v>595.185911850907</v>
      </c>
    </row>
    <row r="45" customFormat="false" ht="15.75" hidden="false" customHeight="false" outlineLevel="0" collapsed="false">
      <c r="A45" s="9" t="s">
        <v>22</v>
      </c>
      <c r="G45" s="7" t="n">
        <f aca="false">$E$39+G44</f>
        <v>596.633477812983</v>
      </c>
    </row>
    <row r="46" customFormat="false" ht="15.75" hidden="false" customHeight="false" outlineLevel="0" collapsed="false">
      <c r="A46" s="9" t="s">
        <v>22</v>
      </c>
      <c r="G46" s="7" t="n">
        <f aca="false">$E$39+G45</f>
        <v>598.08104377506</v>
      </c>
    </row>
    <row r="47" customFormat="false" ht="15.75" hidden="false" customHeight="false" outlineLevel="0" collapsed="false">
      <c r="A47" s="9" t="s">
        <v>21</v>
      </c>
      <c r="G47" s="7" t="n">
        <f aca="false">$E$39+G46</f>
        <v>599.528609737136</v>
      </c>
    </row>
    <row r="48" customFormat="false" ht="15.75" hidden="false" customHeight="false" outlineLevel="0" collapsed="false">
      <c r="A48" s="9" t="s">
        <v>3</v>
      </c>
      <c r="G48" s="7" t="n">
        <f aca="false">$E$39+G47</f>
        <v>600.976175699212</v>
      </c>
    </row>
    <row r="49" customFormat="false" ht="15.75" hidden="false" customHeight="false" outlineLevel="0" collapsed="false">
      <c r="A49" s="9" t="s">
        <v>23</v>
      </c>
      <c r="G49" s="7" t="n">
        <f aca="false">$E$39+G48</f>
        <v>602.423741661288</v>
      </c>
    </row>
    <row r="50" customFormat="false" ht="15.75" hidden="false" customHeight="false" outlineLevel="0" collapsed="false">
      <c r="A50" s="9" t="s">
        <v>24</v>
      </c>
      <c r="G50" s="7" t="n">
        <f aca="false">$E$39+G49</f>
        <v>603.871307623365</v>
      </c>
    </row>
    <row r="51" customFormat="false" ht="15.75" hidden="false" customHeight="false" outlineLevel="0" collapsed="false">
      <c r="A51" s="9" t="s">
        <v>25</v>
      </c>
      <c r="G51" s="7" t="n">
        <f aca="false">$E$39+G50</f>
        <v>605.318873585441</v>
      </c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ilalpha.xls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7:18:38Z</dcterms:created>
  <dc:creator>CRIO INTER UFR</dc:creator>
  <dc:description/>
  <dc:language>en-US</dc:language>
  <cp:lastModifiedBy>Régis Bourbonnais</cp:lastModifiedBy>
  <cp:lastPrinted>1998-11-22T07:17:55Z</cp:lastPrinted>
  <dcterms:modified xsi:type="dcterms:W3CDTF">2000-12-09T16:27:41Z</dcterms:modified>
  <cp:revision>0</cp:revision>
  <dc:subject/>
  <dc:title/>
</cp:coreProperties>
</file>