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de Holt" sheetId="1" state="visible" r:id="rId2"/>
    <sheet name="Graph1" sheetId="2" state="visible" r:id="rId3"/>
    <sheet name="SAISONNALITE" sheetId="3" state="visible" r:id="rId4"/>
  </sheets>
  <definedNames>
    <definedName function="false" hidden="false" localSheetId="0" name="_xlnm.Print_Area" vbProcedure="false">'Modèle de Holt'!$A$1:$E$51</definedName>
    <definedName function="false" hidden="false" name="ZONE_IMPRES_MI" vbProcedure="false">SAISONNALITE!$A$1:$F$36</definedName>
    <definedName function="false" hidden="false" name="__123Graph_A" vbProcedure="false">SAISONNALITE!$B$4:$B$39</definedName>
    <definedName function="false" hidden="false" name="__123Graph_B" vbProcedure="false">SAISONNALITE!$E$4:$E$39</definedName>
    <definedName function="false" hidden="false" name="__123Graph_X" vbProcedure="false">SAISONNALITE!$A$4:$A$39</definedName>
    <definedName function="false" hidden="false" localSheetId="2" name="Zone_impres_MI" vbProcedure="false">SAISONNALITE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La série est désaisonnalisée (feuille saisonnalit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1</xdr:rowOff>
              </xdr:from>
              <xdr:to>
                <xdr:col>3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On prend la valeur CVS (Feuille saisonnalité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11</xdr:rowOff>
              </xdr:from>
              <xdr:to>
                <xdr:col>3</xdr:col>
                <xdr:colOff>37</xdr:colOff>
                <xdr:row>4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itialisation de la moyen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1</xdr:rowOff>
              </xdr:from>
              <xdr:to>
                <xdr:col>4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n applique la formu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</xdr:row>
                <xdr:rowOff>11</xdr:rowOff>
              </xdr:from>
              <xdr:to>
                <xdr:col>4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oefficient de lissage  de la moyen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2</xdr:rowOff>
              </xdr:from>
              <xdr:to>
                <xdr:col>6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efficient de lissage de la tend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11</xdr:rowOff>
              </xdr:from>
              <xdr:to>
                <xdr:col>6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itialisation de la tend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1</xdr:rowOff>
              </xdr:from>
              <xdr:to>
                <xdr:col>6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On applique la formule …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</xdr:row>
                <xdr:rowOff>11</xdr:rowOff>
              </xdr:from>
              <xdr:to>
                <xdr:col>6</xdr:col>
                <xdr:colOff>5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Prévision calculée en t pour t+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</xdr:row>
                <xdr:rowOff>11</xdr:rowOff>
              </xdr:from>
              <xdr:to>
                <xdr:col>7</xdr:col>
                <xdr:colOff>7</xdr:colOff>
                <xdr:row>6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Prévision avec amortissement de la tend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9</xdr:row>
                <xdr:rowOff>11</xdr:rowOff>
              </xdr:from>
              <xdr:to>
                <xdr:col>7</xdr:col>
                <xdr:colOff>7</xdr:colOff>
                <xdr:row>41</xdr:row>
                <xdr:rowOff>1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On prend le coefficient saisonnier calculé sur la Feuille Saisonnal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39</xdr:row>
                <xdr:rowOff>11</xdr:rowOff>
              </xdr:from>
              <xdr:to>
                <xdr:col>8</xdr:col>
                <xdr:colOff>68</xdr:colOff>
                <xdr:row>42</xdr:row>
                <xdr:rowOff>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La prévision finale (resaisonnalisée) est donnée par la prévision - hors saisonnalité - multipliée par le coefficient saisonn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9</xdr:row>
                <xdr:rowOff>11</xdr:rowOff>
              </xdr:from>
              <xdr:to>
                <xdr:col>9</xdr:col>
                <xdr:colOff>76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n commence par désaisonnaliser la série des ventes. Puis on calcul la prévision par le modèle de Holt (cf. Feuille Modèle de Hol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49">
  <si>
    <t xml:space="preserve">MODELE </t>
  </si>
  <si>
    <t xml:space="preserve"> DE HOLT</t>
  </si>
  <si>
    <t xml:space="preserve">ALPHA</t>
  </si>
  <si>
    <t xml:space="preserve">BETA</t>
  </si>
  <si>
    <t xml:space="preserve">DATES</t>
  </si>
  <si>
    <t xml:space="preserve">VENTES CVS</t>
  </si>
  <si>
    <t xml:space="preserve">a0t</t>
  </si>
  <si>
    <t xml:space="preserve">a1t</t>
  </si>
  <si>
    <t xml:space="preserve">PREVt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SAIS.</t>
  </si>
  <si>
    <t xml:space="preserve">PREV</t>
  </si>
  <si>
    <t xml:space="preserve">Année 4-J</t>
  </si>
  <si>
    <t xml:space="preserve">ANALYSE </t>
  </si>
  <si>
    <t xml:space="preserve">SAISONNALITE</t>
  </si>
  <si>
    <t xml:space="preserve">Commentaire</t>
  </si>
  <si>
    <t xml:space="preserve">FIXE et SCHEMA MULTIPLICATIF</t>
  </si>
  <si>
    <t xml:space="preserve">VENTES</t>
  </si>
  <si>
    <t xml:space="preserve">MM12</t>
  </si>
  <si>
    <t xml:space="preserve">RAPPORT</t>
  </si>
  <si>
    <t xml:space="preserve">Ventes CVS</t>
  </si>
  <si>
    <t xml:space="preserve">MOYENNE</t>
  </si>
  <si>
    <t xml:space="preserve">E-T</t>
  </si>
  <si>
    <t xml:space="preserve">CV</t>
  </si>
  <si>
    <t xml:space="preserve">PROVISOIRE </t>
  </si>
  <si>
    <t xml:space="preserve">DEFINITIF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</sst>
</file>

<file path=xl/styles.xml><?xml version="1.0" encoding="utf-8"?>
<styleSheet xmlns="http://schemas.openxmlformats.org/spreadsheetml/2006/main">
  <numFmts count="6">
    <numFmt numFmtId="164" formatCode="0_)"/>
    <numFmt numFmtId="165" formatCode="_-* #,##0.00\ _F_-;\-* #,##0.00\ _F_-;_-* \-??\ _F_-;_-@_-"/>
    <numFmt numFmtId="166" formatCode="General_)"/>
    <numFmt numFmtId="167" formatCode="0.00_)"/>
    <numFmt numFmtId="168" formatCode="0.00"/>
    <numFmt numFmtId="169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6856307034013"/>
          <c:h val="0.903337010479868"/>
        </c:manualLayout>
      </c:layout>
      <c:lineChart>
        <c:grouping val="standard"/>
        <c:varyColors val="0"/>
        <c:ser>
          <c:idx val="0"/>
          <c:order val="0"/>
          <c:tx>
            <c:strRef>
              <c:f>SAISONNALITE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e Holt'!$A$3:$A$51</c:f>
              <c:strCache>
                <c:ptCount val="49"/>
                <c:pt idx="0">
                  <c:v>DATES</c:v>
                </c:pt>
                <c:pt idx="1">
                  <c:v>Année 1-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Année 2-J</c:v>
                </c:pt>
                <c:pt idx="14">
                  <c:v>F</c:v>
                </c:pt>
                <c:pt idx="15">
                  <c:v>M</c:v>
                </c:pt>
                <c:pt idx="16">
                  <c:v>A</c:v>
                </c:pt>
                <c:pt idx="17">
                  <c:v>M</c:v>
                </c:pt>
                <c:pt idx="18">
                  <c:v>J</c:v>
                </c:pt>
                <c:pt idx="19">
                  <c:v>J</c:v>
                </c:pt>
                <c:pt idx="20">
                  <c:v>A</c:v>
                </c:pt>
                <c:pt idx="21">
                  <c:v>S</c:v>
                </c:pt>
                <c:pt idx="22">
                  <c:v>O</c:v>
                </c:pt>
                <c:pt idx="23">
                  <c:v>N</c:v>
                </c:pt>
                <c:pt idx="24">
                  <c:v>D</c:v>
                </c:pt>
                <c:pt idx="25">
                  <c:v>Année 3-J</c:v>
                </c:pt>
                <c:pt idx="26">
                  <c:v>F</c:v>
                </c:pt>
                <c:pt idx="27">
                  <c:v>M</c:v>
                </c:pt>
                <c:pt idx="28">
                  <c:v>A</c:v>
                </c:pt>
                <c:pt idx="29">
                  <c:v>M</c:v>
                </c:pt>
                <c:pt idx="30">
                  <c:v>J</c:v>
                </c:pt>
                <c:pt idx="31">
                  <c:v>J</c:v>
                </c:pt>
                <c:pt idx="32">
                  <c:v>A</c:v>
                </c:pt>
                <c:pt idx="33">
                  <c:v>S</c:v>
                </c:pt>
                <c:pt idx="34">
                  <c:v>O</c:v>
                </c:pt>
                <c:pt idx="35">
                  <c:v>N</c:v>
                </c:pt>
                <c:pt idx="36">
                  <c:v>D</c:v>
                </c:pt>
                <c:pt idx="37">
                  <c:v>Année 4-J</c:v>
                </c:pt>
                <c:pt idx="38">
                  <c:v>F</c:v>
                </c:pt>
                <c:pt idx="39">
                  <c:v>M</c:v>
                </c:pt>
                <c:pt idx="40">
                  <c:v>A</c:v>
                </c:pt>
                <c:pt idx="41">
                  <c:v>M</c:v>
                </c:pt>
                <c:pt idx="42">
                  <c:v>J</c:v>
                </c:pt>
                <c:pt idx="43">
                  <c:v>J</c:v>
                </c:pt>
                <c:pt idx="44">
                  <c:v>A</c:v>
                </c:pt>
                <c:pt idx="45">
                  <c:v>S</c:v>
                </c:pt>
                <c:pt idx="46">
                  <c:v>O</c:v>
                </c:pt>
                <c:pt idx="47">
                  <c:v>N</c:v>
                </c:pt>
                <c:pt idx="48">
                  <c:v>D</c:v>
                </c:pt>
              </c:strCache>
            </c:strRef>
          </c:cat>
          <c:val>
            <c:numRef>
              <c:f>SAISONNALITE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de Holt'!$H$39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e Holt'!$A$3:$A$51</c:f>
              <c:strCache>
                <c:ptCount val="49"/>
                <c:pt idx="0">
                  <c:v>DATES</c:v>
                </c:pt>
                <c:pt idx="1">
                  <c:v>Année 1-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Année 2-J</c:v>
                </c:pt>
                <c:pt idx="14">
                  <c:v>F</c:v>
                </c:pt>
                <c:pt idx="15">
                  <c:v>M</c:v>
                </c:pt>
                <c:pt idx="16">
                  <c:v>A</c:v>
                </c:pt>
                <c:pt idx="17">
                  <c:v>M</c:v>
                </c:pt>
                <c:pt idx="18">
                  <c:v>J</c:v>
                </c:pt>
                <c:pt idx="19">
                  <c:v>J</c:v>
                </c:pt>
                <c:pt idx="20">
                  <c:v>A</c:v>
                </c:pt>
                <c:pt idx="21">
                  <c:v>S</c:v>
                </c:pt>
                <c:pt idx="22">
                  <c:v>O</c:v>
                </c:pt>
                <c:pt idx="23">
                  <c:v>N</c:v>
                </c:pt>
                <c:pt idx="24">
                  <c:v>D</c:v>
                </c:pt>
                <c:pt idx="25">
                  <c:v>Année 3-J</c:v>
                </c:pt>
                <c:pt idx="26">
                  <c:v>F</c:v>
                </c:pt>
                <c:pt idx="27">
                  <c:v>M</c:v>
                </c:pt>
                <c:pt idx="28">
                  <c:v>A</c:v>
                </c:pt>
                <c:pt idx="29">
                  <c:v>M</c:v>
                </c:pt>
                <c:pt idx="30">
                  <c:v>J</c:v>
                </c:pt>
                <c:pt idx="31">
                  <c:v>J</c:v>
                </c:pt>
                <c:pt idx="32">
                  <c:v>A</c:v>
                </c:pt>
                <c:pt idx="33">
                  <c:v>S</c:v>
                </c:pt>
                <c:pt idx="34">
                  <c:v>O</c:v>
                </c:pt>
                <c:pt idx="35">
                  <c:v>N</c:v>
                </c:pt>
                <c:pt idx="36">
                  <c:v>D</c:v>
                </c:pt>
                <c:pt idx="37">
                  <c:v>Année 4-J</c:v>
                </c:pt>
                <c:pt idx="38">
                  <c:v>F</c:v>
                </c:pt>
                <c:pt idx="39">
                  <c:v>M</c:v>
                </c:pt>
                <c:pt idx="40">
                  <c:v>A</c:v>
                </c:pt>
                <c:pt idx="41">
                  <c:v>M</c:v>
                </c:pt>
                <c:pt idx="42">
                  <c:v>J</c:v>
                </c:pt>
                <c:pt idx="43">
                  <c:v>J</c:v>
                </c:pt>
                <c:pt idx="44">
                  <c:v>A</c:v>
                </c:pt>
                <c:pt idx="45">
                  <c:v>S</c:v>
                </c:pt>
                <c:pt idx="46">
                  <c:v>O</c:v>
                </c:pt>
                <c:pt idx="47">
                  <c:v>N</c:v>
                </c:pt>
                <c:pt idx="48">
                  <c:v>D</c:v>
                </c:pt>
              </c:strCache>
            </c:strRef>
          </c:cat>
          <c:val>
            <c:numRef>
              <c:f>'Modèle de Holt'!$H$4:$H$51</c:f>
              <c:numCache>
                <c:formatCode>General</c:formatCode>
                <c:ptCount val="48"/>
                <c:pt idx="36">
                  <c:v>338.843027187993</c:v>
                </c:pt>
                <c:pt idx="37">
                  <c:v>311.541974469142</c:v>
                </c:pt>
                <c:pt idx="38">
                  <c:v>390.155977459421</c:v>
                </c:pt>
                <c:pt idx="39">
                  <c:v>426.240416507944</c:v>
                </c:pt>
                <c:pt idx="40">
                  <c:v>398.508188611549</c:v>
                </c:pt>
                <c:pt idx="41">
                  <c:v>449.061771713288</c:v>
                </c:pt>
                <c:pt idx="42">
                  <c:v>397.418294732577</c:v>
                </c:pt>
                <c:pt idx="43">
                  <c:v>181.631780890258</c:v>
                </c:pt>
                <c:pt idx="44">
                  <c:v>534.044566064543</c:v>
                </c:pt>
                <c:pt idx="45">
                  <c:v>677.513340114012</c:v>
                </c:pt>
                <c:pt idx="46">
                  <c:v>1049.06765190152</c:v>
                </c:pt>
                <c:pt idx="47">
                  <c:v>1369.9192366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7282"/>
        <c:axId val="51827994"/>
      </c:lineChart>
      <c:catAx>
        <c:axId val="9699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7994"/>
        <c:crossesAt val="0"/>
        <c:auto val="1"/>
        <c:lblAlgn val="ctr"/>
        <c:lblOffset val="100"/>
        <c:noMultiLvlLbl val="0"/>
      </c:catAx>
      <c:valAx>
        <c:axId val="5182799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300135353447"/>
          <c:y val="0.93836183121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74"/>
    <col collapsed="false" customWidth="true" hidden="false" outlineLevel="0" max="3" min="3" style="1" width="12.12"/>
    <col collapsed="false" customWidth="true" hidden="false" outlineLevel="0" max="4" min="4" style="1" width="10.62"/>
    <col collapsed="false" customWidth="true" hidden="false" outlineLevel="0" max="5" min="5" style="1" width="8.87"/>
    <col collapsed="false" customWidth="true" hidden="false" outlineLevel="0" max="6" min="6" style="1" width="7.24"/>
    <col collapsed="false" customWidth="true" hidden="false" outlineLevel="0" max="7" min="7" style="1" width="8.62"/>
    <col collapsed="false" customWidth="false" hidden="false" outlineLevel="0" max="257" min="8" style="1" width="9.62"/>
  </cols>
  <sheetData>
    <row r="1" customFormat="false" ht="15.75" hidden="false" customHeight="false" outlineLevel="0" collapsed="false">
      <c r="B1" s="1" t="s">
        <v>0</v>
      </c>
      <c r="C1" s="1" t="s">
        <v>1</v>
      </c>
      <c r="D1" s="2" t="s">
        <v>2</v>
      </c>
      <c r="E1" s="3" t="n">
        <v>0.3</v>
      </c>
    </row>
    <row r="2" customFormat="false" ht="15.75" hidden="false" customHeight="false" outlineLevel="0" collapsed="false">
      <c r="D2" s="2" t="s">
        <v>3</v>
      </c>
      <c r="E2" s="3" t="n">
        <v>0.2</v>
      </c>
      <c r="G2" s="3"/>
    </row>
    <row r="3" customFormat="false" ht="15.75" hidden="false" customHeight="false" outlineLevel="0" collapsed="false">
      <c r="A3" s="4" t="s">
        <v>4</v>
      </c>
      <c r="B3" s="5" t="s">
        <v>5</v>
      </c>
      <c r="C3" s="6" t="s">
        <v>6</v>
      </c>
      <c r="D3" s="6" t="s">
        <v>7</v>
      </c>
      <c r="E3" s="6" t="s">
        <v>8</v>
      </c>
    </row>
    <row r="4" customFormat="false" ht="15.75" hidden="false" customHeight="false" outlineLevel="0" collapsed="false">
      <c r="A4" s="4" t="s">
        <v>9</v>
      </c>
      <c r="B4" s="7" t="n">
        <f aca="false">SAISONNALITE!E4</f>
        <v>657.346141132245</v>
      </c>
      <c r="C4" s="7" t="n">
        <f aca="false">B4</f>
        <v>657.346141132245</v>
      </c>
      <c r="D4" s="7" t="n">
        <v>0</v>
      </c>
      <c r="H4" s="4"/>
    </row>
    <row r="5" customFormat="false" ht="15.75" hidden="false" customHeight="false" outlineLevel="0" collapsed="false">
      <c r="A5" s="4" t="s">
        <v>10</v>
      </c>
      <c r="B5" s="8" t="n">
        <f aca="false">SAISONNALITE!E5</f>
        <v>701.132411580406</v>
      </c>
      <c r="C5" s="7" t="n">
        <f aca="false">$E$1*(B5)+(1-$E$1)*(C4+D4)</f>
        <v>670.482022266693</v>
      </c>
      <c r="D5" s="7" t="n">
        <f aca="false">$E$2*(C5-C4)+(1-$E$2)*D4</f>
        <v>2.62717622688961</v>
      </c>
      <c r="E5" s="9" t="n">
        <f aca="false">C4+D4</f>
        <v>657.346141132245</v>
      </c>
      <c r="F5" s="6"/>
      <c r="G5" s="6"/>
      <c r="H5" s="4"/>
    </row>
    <row r="6" customFormat="false" ht="15.75" hidden="false" customHeight="false" outlineLevel="0" collapsed="false">
      <c r="A6" s="4" t="s">
        <v>11</v>
      </c>
      <c r="B6" s="8" t="n">
        <f aca="false">SAISONNALITE!E6</f>
        <v>635.785252546998</v>
      </c>
      <c r="C6" s="8" t="n">
        <f aca="false">$E$1*(B6)+(1-$E$1)*(C5+D5)</f>
        <v>661.912014709607</v>
      </c>
      <c r="D6" s="8" t="n">
        <f aca="false">$E$2*(C6-C5)+(1-$E$2)*D5</f>
        <v>0.387739470094507</v>
      </c>
      <c r="E6" s="10" t="n">
        <f aca="false">C5+D5</f>
        <v>673.109198493583</v>
      </c>
      <c r="G6" s="4"/>
    </row>
    <row r="7" customFormat="false" ht="15.75" hidden="false" customHeight="false" outlineLevel="0" collapsed="false">
      <c r="A7" s="4" t="s">
        <v>12</v>
      </c>
      <c r="B7" s="8" t="n">
        <f aca="false">SAISONNALITE!E7</f>
        <v>550.072699454965</v>
      </c>
      <c r="C7" s="8" t="n">
        <f aca="false">$E$1*(B7)+(1-$E$1)*(C6+D6)</f>
        <v>628.631637762281</v>
      </c>
      <c r="D7" s="8" t="n">
        <f aca="false">$E$2*(C7-C6)+(1-$E$2)*D6</f>
        <v>-6.3458838133897</v>
      </c>
      <c r="E7" s="9" t="n">
        <f aca="false">C6+D6</f>
        <v>662.299754179702</v>
      </c>
      <c r="F7" s="6"/>
      <c r="G7" s="4"/>
    </row>
    <row r="8" customFormat="false" ht="15.75" hidden="false" customHeight="false" outlineLevel="0" collapsed="false">
      <c r="A8" s="4" t="s">
        <v>11</v>
      </c>
      <c r="B8" s="8" t="n">
        <f aca="false">SAISONNALITE!E8</f>
        <v>681.713133199787</v>
      </c>
      <c r="C8" s="8" t="n">
        <f aca="false">$E$1*(B8)+(1-$E$1)*(C7+D7)</f>
        <v>640.11396772416</v>
      </c>
      <c r="D8" s="8" t="n">
        <f aca="false">$E$2*(C8-C7)+(1-$E$2)*D7</f>
        <v>-2.78024105833593</v>
      </c>
      <c r="E8" s="9" t="n">
        <f aca="false">C7+D7</f>
        <v>622.285753948891</v>
      </c>
      <c r="F8" s="11"/>
      <c r="G8" s="4"/>
      <c r="H8" s="8"/>
    </row>
    <row r="9" customFormat="false" ht="15.75" hidden="false" customHeight="false" outlineLevel="0" collapsed="false">
      <c r="A9" s="4" t="s">
        <v>13</v>
      </c>
      <c r="B9" s="8" t="n">
        <f aca="false">SAISONNALITE!E9</f>
        <v>568.132129820867</v>
      </c>
      <c r="C9" s="8" t="n">
        <f aca="false">$E$1*(B9)+(1-$E$1)*(C8+D8)</f>
        <v>616.573247612337</v>
      </c>
      <c r="D9" s="8" t="n">
        <f aca="false">$E$2*(C9-C8)+(1-$E$2)*D8</f>
        <v>-6.93233686903335</v>
      </c>
      <c r="E9" s="9" t="n">
        <f aca="false">C8+D8</f>
        <v>637.333726665824</v>
      </c>
      <c r="F9" s="11"/>
      <c r="G9" s="4"/>
      <c r="H9" s="8"/>
    </row>
    <row r="10" customFormat="false" ht="15.75" hidden="false" customHeight="false" outlineLevel="0" collapsed="false">
      <c r="A10" s="4" t="s">
        <v>13</v>
      </c>
      <c r="B10" s="8" t="n">
        <f aca="false">SAISONNALITE!E10</f>
        <v>482.466534998916</v>
      </c>
      <c r="C10" s="8" t="n">
        <f aca="false">$E$1*(B10)+(1-$E$1)*(C9+D9)</f>
        <v>571.488598019987</v>
      </c>
      <c r="D10" s="8" t="n">
        <f aca="false">$E$2*(C10-C9)+(1-$E$2)*D9</f>
        <v>-14.5627994136966</v>
      </c>
      <c r="E10" s="9" t="n">
        <f aca="false">C9+D9</f>
        <v>609.640910743304</v>
      </c>
      <c r="F10" s="11"/>
      <c r="G10" s="4"/>
      <c r="H10" s="8"/>
    </row>
    <row r="11" customFormat="false" ht="15.75" hidden="false" customHeight="false" outlineLevel="0" collapsed="false">
      <c r="A11" s="4" t="s">
        <v>12</v>
      </c>
      <c r="B11" s="8" t="n">
        <f aca="false">SAISONNALITE!E11</f>
        <v>544.504014914211</v>
      </c>
      <c r="C11" s="8" t="n">
        <f aca="false">$E$1*(B11)+(1-$E$1)*(C10+D10)</f>
        <v>553.199263498667</v>
      </c>
      <c r="D11" s="8" t="n">
        <f aca="false">$E$2*(C11-C10)+(1-$E$2)*D10</f>
        <v>-15.3081064352214</v>
      </c>
      <c r="E11" s="9" t="n">
        <f aca="false">C10+D10</f>
        <v>556.925798606291</v>
      </c>
      <c r="F11" s="11"/>
      <c r="G11" s="4"/>
      <c r="H11" s="8"/>
    </row>
    <row r="12" customFormat="false" ht="15.75" hidden="false" customHeight="false" outlineLevel="0" collapsed="false">
      <c r="A12" s="4" t="s">
        <v>14</v>
      </c>
      <c r="B12" s="8" t="n">
        <f aca="false">SAISONNALITE!E12</f>
        <v>530.001461986357</v>
      </c>
      <c r="C12" s="8" t="n">
        <f aca="false">$E$1*(B12)+(1-$E$1)*(C11+D11)</f>
        <v>535.524248540319</v>
      </c>
      <c r="D12" s="8" t="n">
        <f aca="false">$E$2*(C12-C11)+(1-$E$2)*D11</f>
        <v>-15.7814881398467</v>
      </c>
      <c r="E12" s="9" t="n">
        <f aca="false">C11+D11</f>
        <v>537.891157063446</v>
      </c>
      <c r="F12" s="11"/>
      <c r="G12" s="4"/>
      <c r="H12" s="8"/>
    </row>
    <row r="13" customFormat="false" ht="15.75" hidden="false" customHeight="false" outlineLevel="0" collapsed="false">
      <c r="A13" s="4" t="s">
        <v>15</v>
      </c>
      <c r="B13" s="8" t="n">
        <f aca="false">SAISONNALITE!E13</f>
        <v>548.735395784532</v>
      </c>
      <c r="C13" s="8" t="n">
        <f aca="false">$E$1*(B13)+(1-$E$1)*(C12+D12)</f>
        <v>528.44055101569</v>
      </c>
      <c r="D13" s="8" t="n">
        <f aca="false">$E$2*(C13-C12)+(1-$E$2)*D12</f>
        <v>-14.0419300168031</v>
      </c>
      <c r="E13" s="9" t="n">
        <f aca="false">C12+D12</f>
        <v>519.742760400472</v>
      </c>
      <c r="F13" s="11"/>
      <c r="G13" s="4"/>
      <c r="H13" s="8"/>
    </row>
    <row r="14" customFormat="false" ht="15.75" hidden="false" customHeight="false" outlineLevel="0" collapsed="false">
      <c r="A14" s="4" t="s">
        <v>16</v>
      </c>
      <c r="B14" s="8" t="n">
        <f aca="false">SAISONNALITE!E14</f>
        <v>556.105485919767</v>
      </c>
      <c r="C14" s="8" t="n">
        <f aca="false">$E$1*(B14)+(1-$E$1)*(C13+D13)</f>
        <v>526.910680475151</v>
      </c>
      <c r="D14" s="8" t="n">
        <f aca="false">$E$2*(C14-C13)+(1-$E$2)*D13</f>
        <v>-11.5395181215503</v>
      </c>
      <c r="E14" s="9" t="n">
        <f aca="false">C13+D13</f>
        <v>514.398620998887</v>
      </c>
      <c r="F14" s="11"/>
      <c r="G14" s="4"/>
      <c r="H14" s="8"/>
    </row>
    <row r="15" customFormat="false" ht="15.75" hidden="false" customHeight="false" outlineLevel="0" collapsed="false">
      <c r="A15" s="4" t="s">
        <v>17</v>
      </c>
      <c r="B15" s="8" t="n">
        <f aca="false">SAISONNALITE!E15</f>
        <v>547.630771653109</v>
      </c>
      <c r="C15" s="8" t="n">
        <f aca="false">$E$1*(B15)+(1-$E$1)*(C14+D14)</f>
        <v>525.049045143453</v>
      </c>
      <c r="D15" s="8" t="n">
        <f aca="false">$E$2*(C15-C14)+(1-$E$2)*D14</f>
        <v>-9.60394156357982</v>
      </c>
      <c r="E15" s="9" t="n">
        <f aca="false">C14+D14</f>
        <v>515.371162353601</v>
      </c>
      <c r="F15" s="11"/>
      <c r="G15" s="4"/>
      <c r="H15" s="8"/>
    </row>
    <row r="16" customFormat="false" ht="15.75" hidden="false" customHeight="false" outlineLevel="0" collapsed="false">
      <c r="A16" s="4" t="s">
        <v>18</v>
      </c>
      <c r="B16" s="8" t="n">
        <f aca="false">SAISONNALITE!E16</f>
        <v>431.956307715351</v>
      </c>
      <c r="C16" s="8" t="n">
        <f aca="false">$E$1*(B16)+(1-$E$1)*(C15+D15)</f>
        <v>490.398464820517</v>
      </c>
      <c r="D16" s="8" t="n">
        <f aca="false">$E$2*(C16-C15)+(1-$E$2)*D15</f>
        <v>-14.6132693154512</v>
      </c>
      <c r="E16" s="9" t="n">
        <f aca="false">C15+D15</f>
        <v>515.445103579873</v>
      </c>
      <c r="F16" s="11"/>
      <c r="G16" s="4"/>
      <c r="H16" s="8"/>
    </row>
    <row r="17" customFormat="false" ht="15.75" hidden="false" customHeight="false" outlineLevel="0" collapsed="false">
      <c r="A17" s="4" t="s">
        <v>10</v>
      </c>
      <c r="B17" s="8" t="n">
        <f aca="false">SAISONNALITE!E17</f>
        <v>513.6676157883</v>
      </c>
      <c r="C17" s="8" t="n">
        <f aca="false">$E$1*(B17)+(1-$E$1)*(C16+D16)</f>
        <v>487.149921590036</v>
      </c>
      <c r="D17" s="8" t="n">
        <f aca="false">$E$2*(C17-C16)+(1-$E$2)*D16</f>
        <v>-12.3403240984572</v>
      </c>
      <c r="E17" s="9" t="n">
        <f aca="false">C16+D16</f>
        <v>475.785195505065</v>
      </c>
      <c r="F17" s="11"/>
      <c r="G17" s="4"/>
      <c r="H17" s="8"/>
    </row>
    <row r="18" customFormat="false" ht="15.75" hidden="false" customHeight="false" outlineLevel="0" collapsed="false">
      <c r="A18" s="4" t="s">
        <v>11</v>
      </c>
      <c r="B18" s="8" t="n">
        <f aca="false">SAISONNALITE!E18</f>
        <v>475.076753015846</v>
      </c>
      <c r="C18" s="8" t="n">
        <f aca="false">$E$1*(B18)+(1-$E$1)*(C17+D17)</f>
        <v>474.889744148859</v>
      </c>
      <c r="D18" s="8" t="n">
        <f aca="false">$E$2*(C18-C17)+(1-$E$2)*D17</f>
        <v>-12.3242947670011</v>
      </c>
      <c r="E18" s="9" t="n">
        <f aca="false">C17+D17</f>
        <v>474.809597491578</v>
      </c>
      <c r="F18" s="11"/>
      <c r="G18" s="4"/>
      <c r="H18" s="8"/>
    </row>
    <row r="19" customFormat="false" ht="15.75" hidden="false" customHeight="false" outlineLevel="0" collapsed="false">
      <c r="A19" s="4" t="s">
        <v>12</v>
      </c>
      <c r="B19" s="8" t="n">
        <f aca="false">SAISONNALITE!E19</f>
        <v>481.120642328413</v>
      </c>
      <c r="C19" s="8" t="n">
        <f aca="false">$E$1*(B19)+(1-$E$1)*(C18+D18)</f>
        <v>468.132007265824</v>
      </c>
      <c r="D19" s="8" t="n">
        <f aca="false">$E$2*(C19-C18)+(1-$E$2)*D18</f>
        <v>-11.2109831902078</v>
      </c>
      <c r="E19" s="9" t="n">
        <f aca="false">C18+D18</f>
        <v>462.565449381858</v>
      </c>
      <c r="F19" s="11"/>
      <c r="G19" s="4"/>
      <c r="H19" s="8"/>
    </row>
    <row r="20" customFormat="false" ht="15.75" hidden="false" customHeight="false" outlineLevel="0" collapsed="false">
      <c r="A20" s="4" t="s">
        <v>11</v>
      </c>
      <c r="B20" s="8" t="n">
        <f aca="false">SAISONNALITE!E20</f>
        <v>401.645425346556</v>
      </c>
      <c r="C20" s="8" t="n">
        <f aca="false">$E$1*(B20)+(1-$E$1)*(C19+D19)</f>
        <v>440.338344456898</v>
      </c>
      <c r="D20" s="8" t="n">
        <f aca="false">$E$2*(C20-C19)+(1-$E$2)*D19</f>
        <v>-14.5275191139514</v>
      </c>
      <c r="E20" s="9" t="n">
        <f aca="false">C19+D19</f>
        <v>456.921024075616</v>
      </c>
      <c r="F20" s="11"/>
      <c r="G20" s="4"/>
      <c r="H20" s="8"/>
    </row>
    <row r="21" customFormat="false" ht="15.75" hidden="false" customHeight="false" outlineLevel="0" collapsed="false">
      <c r="A21" s="4" t="s">
        <v>13</v>
      </c>
      <c r="B21" s="8" t="n">
        <f aca="false">SAISONNALITE!E21</f>
        <v>484.19385183586</v>
      </c>
      <c r="C21" s="8" t="n">
        <f aca="false">$E$1*(B21)+(1-$E$1)*(C20+D20)</f>
        <v>443.325733290821</v>
      </c>
      <c r="D21" s="8" t="n">
        <f aca="false">$E$2*(C21-C20)+(1-$E$2)*D20</f>
        <v>-11.0245375243766</v>
      </c>
      <c r="E21" s="9" t="n">
        <f aca="false">C20+D20</f>
        <v>425.810825342947</v>
      </c>
      <c r="F21" s="11"/>
      <c r="G21" s="4"/>
      <c r="H21" s="8"/>
    </row>
    <row r="22" customFormat="false" ht="15.75" hidden="false" customHeight="false" outlineLevel="0" collapsed="false">
      <c r="A22" s="4" t="s">
        <v>13</v>
      </c>
      <c r="B22" s="8" t="n">
        <f aca="false">SAISONNALITE!E22</f>
        <v>577.508233744502</v>
      </c>
      <c r="C22" s="8" t="n">
        <f aca="false">$E$1*(B22)+(1-$E$1)*(C21+D21)</f>
        <v>475.863307159861</v>
      </c>
      <c r="D22" s="8" t="n">
        <f aca="false">$E$2*(C22-C21)+(1-$E$2)*D21</f>
        <v>-2.31211524569317</v>
      </c>
      <c r="E22" s="9" t="n">
        <f aca="false">C21+D21</f>
        <v>432.301195766444</v>
      </c>
      <c r="F22" s="11"/>
      <c r="G22" s="4"/>
      <c r="H22" s="8"/>
    </row>
    <row r="23" customFormat="false" ht="15.75" hidden="false" customHeight="false" outlineLevel="0" collapsed="false">
      <c r="A23" s="4" t="s">
        <v>12</v>
      </c>
      <c r="B23" s="8" t="n">
        <f aca="false">SAISONNALITE!E23</f>
        <v>519.685910003574</v>
      </c>
      <c r="C23" s="8" t="n">
        <f aca="false">$E$1*(B23)+(1-$E$1)*(C22+D22)</f>
        <v>487.39160734099</v>
      </c>
      <c r="D23" s="8" t="n">
        <f aca="false">$E$2*(C23-C22)+(1-$E$2)*D22</f>
        <v>0.45596783967117</v>
      </c>
      <c r="E23" s="9" t="n">
        <f aca="false">C22+D22</f>
        <v>473.551191914168</v>
      </c>
      <c r="F23" s="11"/>
      <c r="G23" s="4"/>
      <c r="H23" s="8"/>
    </row>
    <row r="24" customFormat="false" ht="15.75" hidden="false" customHeight="false" outlineLevel="0" collapsed="false">
      <c r="A24" s="4" t="s">
        <v>14</v>
      </c>
      <c r="B24" s="8" t="n">
        <f aca="false">SAISONNALITE!E24</f>
        <v>529.89999280698</v>
      </c>
      <c r="C24" s="8" t="n">
        <f aca="false">$E$1*(B24)+(1-$E$1)*(C23+D23)</f>
        <v>500.463300468557</v>
      </c>
      <c r="D24" s="8" t="n">
        <f aca="false">$E$2*(C24-C23)+(1-$E$2)*D23</f>
        <v>2.97911289725028</v>
      </c>
      <c r="E24" s="9" t="n">
        <f aca="false">C23+D23</f>
        <v>487.847575180661</v>
      </c>
      <c r="F24" s="11"/>
      <c r="G24" s="4"/>
      <c r="H24" s="8"/>
    </row>
    <row r="25" customFormat="false" ht="15.75" hidden="false" customHeight="false" outlineLevel="0" collapsed="false">
      <c r="A25" s="4" t="s">
        <v>15</v>
      </c>
      <c r="B25" s="8" t="n">
        <f aca="false">SAISONNALITE!E25</f>
        <v>512.962153514185</v>
      </c>
      <c r="C25" s="8" t="n">
        <f aca="false">$E$1*(B25)+(1-$E$1)*(C24+D24)</f>
        <v>506.29833541032</v>
      </c>
      <c r="D25" s="8" t="n">
        <f aca="false">$E$2*(C25-C24)+(1-$E$2)*D24</f>
        <v>3.55029730615298</v>
      </c>
      <c r="E25" s="9" t="n">
        <f aca="false">C24+D24</f>
        <v>503.442413365807</v>
      </c>
      <c r="F25" s="11"/>
      <c r="G25" s="4"/>
      <c r="H25" s="8"/>
    </row>
    <row r="26" customFormat="false" ht="15.75" hidden="false" customHeight="false" outlineLevel="0" collapsed="false">
      <c r="A26" s="4" t="s">
        <v>16</v>
      </c>
      <c r="B26" s="8" t="n">
        <f aca="false">SAISONNALITE!E26</f>
        <v>506.63612079287</v>
      </c>
      <c r="C26" s="8" t="n">
        <f aca="false">$E$1*(B26)+(1-$E$1)*(C25+D25)</f>
        <v>508.884879139392</v>
      </c>
      <c r="D26" s="8" t="n">
        <f aca="false">$E$2*(C26-C25)+(1-$E$2)*D25</f>
        <v>3.35754659073676</v>
      </c>
      <c r="E26" s="9" t="n">
        <f aca="false">C25+D25</f>
        <v>509.848632716473</v>
      </c>
      <c r="F26" s="11"/>
      <c r="G26" s="4"/>
      <c r="H26" s="8"/>
    </row>
    <row r="27" customFormat="false" ht="15.75" hidden="false" customHeight="false" outlineLevel="0" collapsed="false">
      <c r="A27" s="4" t="s">
        <v>17</v>
      </c>
      <c r="B27" s="8" t="n">
        <f aca="false">SAISONNALITE!E27</f>
        <v>514.574542535423</v>
      </c>
      <c r="C27" s="8" t="n">
        <f aca="false">$E$1*(B27)+(1-$E$1)*(C26+D26)</f>
        <v>512.942060771717</v>
      </c>
      <c r="D27" s="8" t="n">
        <f aca="false">$E$2*(C27-C26)+(1-$E$2)*D26</f>
        <v>3.49747359905437</v>
      </c>
      <c r="E27" s="9" t="n">
        <f aca="false">C26+D26</f>
        <v>512.242425730129</v>
      </c>
      <c r="F27" s="11"/>
      <c r="G27" s="4"/>
      <c r="H27" s="8"/>
    </row>
    <row r="28" customFormat="false" ht="15.75" hidden="false" customHeight="false" outlineLevel="0" collapsed="false">
      <c r="A28" s="4" t="s">
        <v>19</v>
      </c>
      <c r="B28" s="8" t="n">
        <f aca="false">SAISONNALITE!E28</f>
        <v>643.924262027165</v>
      </c>
      <c r="C28" s="8" t="n">
        <f aca="false">$E$1*(B28)+(1-$E$1)*(C27+D27)</f>
        <v>554.68495266769</v>
      </c>
      <c r="D28" s="8" t="n">
        <f aca="false">$E$2*(C28-C27)+(1-$E$2)*D27</f>
        <v>11.146557258438</v>
      </c>
      <c r="E28" s="9" t="n">
        <f aca="false">C27+D27</f>
        <v>516.439534370772</v>
      </c>
      <c r="F28" s="11"/>
      <c r="G28" s="4"/>
      <c r="H28" s="8"/>
    </row>
    <row r="29" customFormat="false" ht="15.75" hidden="false" customHeight="false" outlineLevel="0" collapsed="false">
      <c r="A29" s="4" t="s">
        <v>10</v>
      </c>
      <c r="B29" s="8" t="n">
        <f aca="false">SAISONNALITE!E29</f>
        <v>560.268003195343</v>
      </c>
      <c r="C29" s="8" t="n">
        <f aca="false">$E$1*(B29)+(1-$E$1)*(C28+D28)</f>
        <v>564.162457906892</v>
      </c>
      <c r="D29" s="8" t="n">
        <f aca="false">$E$2*(C29-C28)+(1-$E$2)*D28</f>
        <v>10.8127468545909</v>
      </c>
      <c r="E29" s="9" t="n">
        <f aca="false">C28+D28</f>
        <v>565.831509926127</v>
      </c>
      <c r="F29" s="11"/>
      <c r="G29" s="4"/>
      <c r="H29" s="8"/>
    </row>
    <row r="30" customFormat="false" ht="15.75" hidden="false" customHeight="false" outlineLevel="0" collapsed="false">
      <c r="A30" s="4" t="s">
        <v>11</v>
      </c>
      <c r="B30" s="8" t="n">
        <f aca="false">SAISONNALITE!E30</f>
        <v>604.20737312771</v>
      </c>
      <c r="C30" s="8" t="n">
        <f aca="false">$E$1*(B30)+(1-$E$1)*(C29+D29)</f>
        <v>583.744855271351</v>
      </c>
      <c r="D30" s="8" t="n">
        <f aca="false">$E$2*(C30-C29)+(1-$E$2)*D29</f>
        <v>12.5666769565645</v>
      </c>
      <c r="E30" s="9" t="n">
        <f aca="false">C29+D29</f>
        <v>574.975204761483</v>
      </c>
      <c r="F30" s="11"/>
      <c r="G30" s="4"/>
      <c r="H30" s="8"/>
    </row>
    <row r="31" customFormat="false" ht="15.75" hidden="false" customHeight="false" outlineLevel="0" collapsed="false">
      <c r="A31" s="4" t="s">
        <v>12</v>
      </c>
      <c r="B31" s="8" t="n">
        <f aca="false">SAISONNALITE!E31</f>
        <v>601.52945264517</v>
      </c>
      <c r="C31" s="8" t="n">
        <f aca="false">$E$1*(B31)+(1-$E$1)*(C30+D30)</f>
        <v>597.876908353092</v>
      </c>
      <c r="D31" s="8" t="n">
        <f aca="false">$E$2*(C31-C30)+(1-$E$2)*D30</f>
        <v>12.8797521815997</v>
      </c>
      <c r="E31" s="9" t="n">
        <f aca="false">C30+D30</f>
        <v>596.311532227916</v>
      </c>
      <c r="F31" s="11"/>
      <c r="G31" s="4"/>
      <c r="H31" s="8"/>
    </row>
    <row r="32" customFormat="false" ht="15.75" hidden="false" customHeight="false" outlineLevel="0" collapsed="false">
      <c r="A32" s="4" t="s">
        <v>11</v>
      </c>
      <c r="B32" s="8" t="n">
        <f aca="false">SAISONNALITE!E32</f>
        <v>687.476467249142</v>
      </c>
      <c r="C32" s="8" t="n">
        <f aca="false">$E$1*(B32)+(1-$E$1)*(C31+D31)</f>
        <v>633.772602549027</v>
      </c>
      <c r="D32" s="8" t="n">
        <f aca="false">$E$2*(C32-C31)+(1-$E$2)*D31</f>
        <v>17.4829405844668</v>
      </c>
      <c r="E32" s="9" t="n">
        <f aca="false">C31+D31</f>
        <v>610.756660534692</v>
      </c>
      <c r="F32" s="11"/>
      <c r="G32" s="4"/>
      <c r="H32" s="8"/>
    </row>
    <row r="33" customFormat="false" ht="15.75" hidden="false" customHeight="false" outlineLevel="0" collapsed="false">
      <c r="A33" s="4" t="s">
        <v>13</v>
      </c>
      <c r="B33" s="8" t="n">
        <f aca="false">SAISONNALITE!E33</f>
        <v>592.062410476294</v>
      </c>
      <c r="C33" s="8" t="n">
        <f aca="false">$E$1*(B33)+(1-$E$1)*(C32+D32)</f>
        <v>633.497603336334</v>
      </c>
      <c r="D33" s="8" t="n">
        <f aca="false">$E$2*(C33-C32)+(1-$E$2)*D32</f>
        <v>13.9313526250348</v>
      </c>
      <c r="E33" s="9" t="n">
        <f aca="false">C32+D32</f>
        <v>651.255543133493</v>
      </c>
      <c r="F33" s="11"/>
      <c r="G33" s="4"/>
      <c r="H33" s="8"/>
    </row>
    <row r="34" customFormat="false" ht="15.75" hidden="false" customHeight="false" outlineLevel="0" collapsed="false">
      <c r="A34" s="4" t="s">
        <v>13</v>
      </c>
      <c r="B34" s="8" t="n">
        <f aca="false">SAISONNALITE!E34</f>
        <v>634.478420438864</v>
      </c>
      <c r="C34" s="8" t="n">
        <f aca="false">$E$1*(B34)+(1-$E$1)*(C33+D33)</f>
        <v>643.543795304617</v>
      </c>
      <c r="D34" s="8" t="n">
        <f aca="false">$E$2*(C34-C33)+(1-$E$2)*D33</f>
        <v>13.1543204936845</v>
      </c>
      <c r="E34" s="9" t="n">
        <f aca="false">C33+D33</f>
        <v>647.428955961368</v>
      </c>
      <c r="F34" s="11"/>
      <c r="G34" s="4"/>
      <c r="H34" s="8"/>
    </row>
    <row r="35" customFormat="false" ht="15.75" hidden="false" customHeight="false" outlineLevel="0" collapsed="false">
      <c r="A35" s="4" t="s">
        <v>12</v>
      </c>
      <c r="B35" s="8" t="n">
        <f aca="false">SAISONNALITE!E35</f>
        <v>496.06384185036</v>
      </c>
      <c r="C35" s="8" t="n">
        <f aca="false">$E$1*(B35)+(1-$E$1)*(C34+D34)</f>
        <v>608.507833613919</v>
      </c>
      <c r="D35" s="8" t="n">
        <f aca="false">$E$2*(C35-C34)+(1-$E$2)*D34</f>
        <v>3.51626405680802</v>
      </c>
      <c r="E35" s="9" t="n">
        <f aca="false">C34+D34</f>
        <v>656.698115798302</v>
      </c>
      <c r="F35" s="11"/>
      <c r="G35" s="4"/>
      <c r="H35" s="8"/>
    </row>
    <row r="36" customFormat="false" ht="15.75" hidden="false" customHeight="false" outlineLevel="0" collapsed="false">
      <c r="A36" s="4" t="s">
        <v>14</v>
      </c>
      <c r="B36" s="8" t="n">
        <f aca="false">SAISONNALITE!E36</f>
        <v>603.990582275724</v>
      </c>
      <c r="C36" s="8" t="n">
        <f aca="false">$E$1*(B36)+(1-$E$1)*(C35+D35)</f>
        <v>609.614043052226</v>
      </c>
      <c r="D36" s="8" t="n">
        <f aca="false">$E$2*(C36-C35)+(1-$E$2)*D35</f>
        <v>3.0342531331078</v>
      </c>
      <c r="E36" s="9" t="n">
        <f aca="false">C35+D35</f>
        <v>612.024097670727</v>
      </c>
      <c r="F36" s="11"/>
      <c r="G36" s="4"/>
      <c r="H36" s="8"/>
    </row>
    <row r="37" customFormat="false" ht="15.75" hidden="false" customHeight="false" outlineLevel="0" collapsed="false">
      <c r="A37" s="4" t="s">
        <v>15</v>
      </c>
      <c r="B37" s="8" t="n">
        <f aca="false">SAISONNALITE!E37</f>
        <v>557.439114661882</v>
      </c>
      <c r="C37" s="8" t="n">
        <f aca="false">$E$1*(B37)+(1-$E$1)*(C36+D36)</f>
        <v>596.085541728298</v>
      </c>
      <c r="D37" s="8" t="n">
        <f aca="false">$E$2*(C37-C36)+(1-$E$2)*D36</f>
        <v>-0.2782977582993</v>
      </c>
      <c r="E37" s="9" t="n">
        <f aca="false">C36+D36</f>
        <v>612.648296185334</v>
      </c>
      <c r="F37" s="11"/>
      <c r="G37" s="4"/>
      <c r="H37" s="8"/>
    </row>
    <row r="38" customFormat="false" ht="15.75" hidden="false" customHeight="false" outlineLevel="0" collapsed="false">
      <c r="A38" s="4" t="s">
        <v>16</v>
      </c>
      <c r="B38" s="8" t="n">
        <f aca="false">SAISONNALITE!E38</f>
        <v>520.946705835371</v>
      </c>
      <c r="C38" s="8" t="n">
        <f aca="false">$E$1*(B38)+(1-$E$1)*(C37+D37)</f>
        <v>573.34908252961</v>
      </c>
      <c r="D38" s="8" t="n">
        <f aca="false">$E$2*(C38-C37)+(1-$E$2)*D37</f>
        <v>-4.76993004637701</v>
      </c>
      <c r="E38" s="9" t="n">
        <f aca="false">C37+D37</f>
        <v>595.807243969999</v>
      </c>
      <c r="F38" s="11"/>
      <c r="G38" s="4"/>
      <c r="H38" s="8"/>
    </row>
    <row r="39" customFormat="false" ht="15.75" hidden="false" customHeight="false" outlineLevel="0" collapsed="false">
      <c r="A39" s="4" t="s">
        <v>17</v>
      </c>
      <c r="B39" s="8" t="n">
        <f aca="false">SAISONNALITE!E39</f>
        <v>543.065832026097</v>
      </c>
      <c r="C39" s="8" t="n">
        <f aca="false">$E$1*(B39)+(1-$E$1)*(C38+D38)</f>
        <v>560.925156346093</v>
      </c>
      <c r="D39" s="8" t="n">
        <f aca="false">$E$2*(C39-C38)+(1-$E$2)*D38</f>
        <v>-6.30072927380516</v>
      </c>
      <c r="E39" s="9" t="n">
        <f aca="false">C38+D38</f>
        <v>568.579152483233</v>
      </c>
      <c r="F39" s="11"/>
      <c r="G39" s="4" t="s">
        <v>20</v>
      </c>
      <c r="H39" s="4" t="s">
        <v>21</v>
      </c>
    </row>
    <row r="40" customFormat="false" ht="15.75" hidden="false" customHeight="false" outlineLevel="0" collapsed="false">
      <c r="A40" s="4" t="s">
        <v>22</v>
      </c>
      <c r="E40" s="9" t="n">
        <f aca="false">$C$39+$D$39*SQRT(F40)</f>
        <v>554.624427072287</v>
      </c>
      <c r="F40" s="1" t="n">
        <v>1</v>
      </c>
      <c r="G40" s="9" t="n">
        <f aca="false">SAISONNALITE!F44</f>
        <v>0.610941405838639</v>
      </c>
      <c r="H40" s="9" t="n">
        <f aca="false">E40*G40</f>
        <v>338.843027187993</v>
      </c>
    </row>
    <row r="41" customFormat="false" ht="15.75" hidden="false" customHeight="false" outlineLevel="0" collapsed="false">
      <c r="A41" s="12" t="s">
        <v>10</v>
      </c>
      <c r="E41" s="10" t="n">
        <f aca="false">$C$39+$D$39*SQRT(F41)</f>
        <v>552.014579554236</v>
      </c>
      <c r="F41" s="1" t="n">
        <v>2</v>
      </c>
      <c r="G41" s="10" t="n">
        <f aca="false">SAISONNALITE!F45</f>
        <v>0.564372728562203</v>
      </c>
      <c r="H41" s="10" t="n">
        <f aca="false">E41*G41</f>
        <v>311.541974469142</v>
      </c>
    </row>
    <row r="42" customFormat="false" ht="15.75" hidden="false" customHeight="false" outlineLevel="0" collapsed="false">
      <c r="A42" s="12" t="s">
        <v>11</v>
      </c>
      <c r="E42" s="9" t="n">
        <f aca="false">$C$39+$D$39*SQRT(F42)</f>
        <v>550.011973119125</v>
      </c>
      <c r="F42" s="1" t="n">
        <v>3</v>
      </c>
      <c r="G42" s="9" t="n">
        <f aca="false">SAISONNALITE!F46</f>
        <v>0.709359062216121</v>
      </c>
      <c r="H42" s="9" t="n">
        <f aca="false">E42*G42</f>
        <v>390.155977459421</v>
      </c>
    </row>
    <row r="43" customFormat="false" ht="15.75" hidden="false" customHeight="false" outlineLevel="0" collapsed="false">
      <c r="A43" s="12" t="s">
        <v>12</v>
      </c>
      <c r="E43" s="9" t="n">
        <f aca="false">$C$39+$D$39*SQRT(F43)</f>
        <v>548.323697798482</v>
      </c>
      <c r="F43" s="1" t="n">
        <v>4</v>
      </c>
      <c r="G43" s="9" t="n">
        <f aca="false">SAISONNALITE!F47</f>
        <v>0.777351805547158</v>
      </c>
      <c r="H43" s="9" t="n">
        <f aca="false">E43*G43</f>
        <v>426.240416507944</v>
      </c>
    </row>
    <row r="44" customFormat="false" ht="15.75" hidden="false" customHeight="false" outlineLevel="0" collapsed="false">
      <c r="A44" s="12" t="s">
        <v>11</v>
      </c>
      <c r="E44" s="9" t="n">
        <f aca="false">$C$39+$D$39*SQRT(F44)</f>
        <v>546.836297382041</v>
      </c>
      <c r="F44" s="1" t="n">
        <v>5</v>
      </c>
      <c r="G44" s="9" t="n">
        <f aca="false">SAISONNALITE!F48</f>
        <v>0.728752261909811</v>
      </c>
      <c r="H44" s="9" t="n">
        <f aca="false">E44*G44</f>
        <v>398.508188611549</v>
      </c>
    </row>
    <row r="45" customFormat="false" ht="15.75" hidden="false" customHeight="false" outlineLevel="0" collapsed="false">
      <c r="A45" s="12" t="s">
        <v>13</v>
      </c>
      <c r="E45" s="9" t="n">
        <f aca="false">$C$39+$D$39*SQRT(F45)</f>
        <v>545.491584617853</v>
      </c>
      <c r="F45" s="1" t="n">
        <v>6</v>
      </c>
      <c r="G45" s="9" t="n">
        <f aca="false">SAISONNALITE!F49</f>
        <v>0.82322401367178</v>
      </c>
      <c r="H45" s="9" t="n">
        <f aca="false">E45*G45</f>
        <v>449.061771713288</v>
      </c>
    </row>
    <row r="46" customFormat="false" ht="15.75" hidden="false" customHeight="false" outlineLevel="0" collapsed="false">
      <c r="A46" s="12" t="s">
        <v>13</v>
      </c>
      <c r="E46" s="9" t="n">
        <f aca="false">$C$39+$D$39*SQRT(F46)</f>
        <v>544.25499360926</v>
      </c>
      <c r="F46" s="1" t="n">
        <v>7</v>
      </c>
      <c r="G46" s="9" t="n">
        <f aca="false">SAISONNALITE!F50</f>
        <v>0.730206060392894</v>
      </c>
      <c r="H46" s="9" t="n">
        <f aca="false">E46*G46</f>
        <v>397.418294732577</v>
      </c>
    </row>
    <row r="47" customFormat="false" ht="15.75" hidden="false" customHeight="false" outlineLevel="0" collapsed="false">
      <c r="A47" s="12" t="s">
        <v>12</v>
      </c>
      <c r="E47" s="9" t="n">
        <f aca="false">$C$39+$D$39*SQRT(F47)</f>
        <v>543.10400276238</v>
      </c>
      <c r="F47" s="1" t="n">
        <v>8</v>
      </c>
      <c r="G47" s="9" t="n">
        <f aca="false">SAISONNALITE!F51</f>
        <v>0.334432778927108</v>
      </c>
      <c r="H47" s="9" t="n">
        <f aca="false">E47*G47</f>
        <v>181.631780890258</v>
      </c>
    </row>
    <row r="48" customFormat="false" ht="15.75" hidden="false" customHeight="false" outlineLevel="0" collapsed="false">
      <c r="A48" s="12" t="s">
        <v>14</v>
      </c>
      <c r="E48" s="9" t="n">
        <f aca="false">$C$39+$D$39*SQRT(F48)</f>
        <v>542.022968524677</v>
      </c>
      <c r="F48" s="1" t="n">
        <v>9</v>
      </c>
      <c r="G48" s="9" t="n">
        <f aca="false">SAISONNALITE!F52</f>
        <v>0.985280324038942</v>
      </c>
      <c r="H48" s="9" t="n">
        <f aca="false">E48*G48</f>
        <v>534.044566064543</v>
      </c>
    </row>
    <row r="49" customFormat="false" ht="15.75" hidden="false" customHeight="false" outlineLevel="0" collapsed="false">
      <c r="A49" s="12" t="s">
        <v>15</v>
      </c>
      <c r="E49" s="9" t="n">
        <f aca="false">$C$39+$D$39*SQRT(F49)</f>
        <v>541.00050092077</v>
      </c>
      <c r="F49" s="1" t="n">
        <v>10</v>
      </c>
      <c r="G49" s="9" t="n">
        <f aca="false">SAISONNALITE!F53</f>
        <v>1.25233403473916</v>
      </c>
      <c r="H49" s="9" t="n">
        <f aca="false">E49*G49</f>
        <v>677.513340114012</v>
      </c>
    </row>
    <row r="50" customFormat="false" ht="15.75" hidden="false" customHeight="false" outlineLevel="0" collapsed="false">
      <c r="A50" s="12" t="s">
        <v>16</v>
      </c>
      <c r="E50" s="9" t="n">
        <f aca="false">$C$39+$D$39*SQRT(F50)</f>
        <v>540.028001439272</v>
      </c>
      <c r="F50" s="1" t="n">
        <v>11</v>
      </c>
      <c r="G50" s="9" t="n">
        <f aca="false">SAISONNALITE!F54</f>
        <v>1.94261714041784</v>
      </c>
      <c r="H50" s="9" t="n">
        <f aca="false">E50*G50</f>
        <v>1049.06765190152</v>
      </c>
    </row>
    <row r="51" customFormat="false" ht="15.75" hidden="false" customHeight="false" outlineLevel="0" collapsed="false">
      <c r="A51" s="12" t="s">
        <v>17</v>
      </c>
      <c r="E51" s="9" t="n">
        <f aca="false">$C$39+$D$39*SQRT(F51)</f>
        <v>539.098789892158</v>
      </c>
      <c r="F51" s="1" t="n">
        <v>12</v>
      </c>
      <c r="G51" s="9" t="n">
        <f aca="false">SAISONNALITE!F55</f>
        <v>2.54112838373835</v>
      </c>
      <c r="H51" s="9" t="n">
        <f aca="false">E51*G51</f>
        <v>1369.91923663396</v>
      </c>
    </row>
    <row r="56" customFormat="false" ht="15.75" hidden="false" customHeight="false" outlineLevel="0" collapsed="false">
      <c r="B56" s="9"/>
      <c r="C56" s="9"/>
    </row>
    <row r="57" customFormat="false" ht="15.75" hidden="false" customHeight="false" outlineLevel="0" collapsed="false">
      <c r="B57" s="9"/>
      <c r="C57" s="9"/>
    </row>
    <row r="58" customFormat="false" ht="15.75" hidden="false" customHeight="false" outlineLevel="0" collapsed="false">
      <c r="B58" s="9"/>
      <c r="C58" s="9"/>
    </row>
    <row r="59" customFormat="false" ht="15.75" hidden="false" customHeight="false" outlineLevel="0" collapsed="false">
      <c r="B59" s="9"/>
      <c r="C59" s="9"/>
    </row>
    <row r="60" customFormat="false" ht="15.75" hidden="false" customHeight="false" outlineLevel="0" collapsed="false">
      <c r="B60" s="9"/>
      <c r="C60" s="9"/>
    </row>
    <row r="61" customFormat="false" ht="15.75" hidden="false" customHeight="false" outlineLevel="0" collapsed="false">
      <c r="B61" s="9"/>
      <c r="C61" s="9"/>
    </row>
    <row r="62" customFormat="false" ht="15.75" hidden="false" customHeight="false" outlineLevel="0" collapsed="false">
      <c r="B62" s="9"/>
      <c r="C62" s="9"/>
    </row>
    <row r="63" customFormat="false" ht="15.75" hidden="false" customHeight="false" outlineLevel="0" collapsed="false">
      <c r="B63" s="9"/>
      <c r="C63" s="9"/>
    </row>
    <row r="64" customFormat="false" ht="15.75" hidden="false" customHeight="false" outlineLevel="0" collapsed="false">
      <c r="B64" s="9"/>
      <c r="C64" s="9"/>
    </row>
    <row r="65" customFormat="false" ht="15.75" hidden="false" customHeight="false" outlineLevel="0" collapsed="false">
      <c r="B65" s="9"/>
      <c r="C65" s="9"/>
    </row>
    <row r="66" customFormat="false" ht="15.75" hidden="false" customHeight="false" outlineLevel="0" collapsed="false">
      <c r="B66" s="9"/>
      <c r="C66" s="9"/>
    </row>
    <row r="67" customFormat="false" ht="15.75" hidden="false" customHeight="false" outlineLevel="0" collapsed="false">
      <c r="B67" s="9"/>
      <c r="C67" s="9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6171875" defaultRowHeight="15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2.24"/>
    <col collapsed="false" customWidth="true" hidden="false" outlineLevel="0" max="4" min="4" style="1" width="17.99"/>
    <col collapsed="false" customWidth="true" hidden="false" outlineLevel="0" max="5" min="5" style="1" width="12.62"/>
    <col collapsed="false" customWidth="false" hidden="false" outlineLevel="0" max="257" min="6" style="1" width="9.62"/>
  </cols>
  <sheetData>
    <row r="1" customFormat="false" ht="15.75" hidden="false" customHeight="false" outlineLevel="0" collapsed="false">
      <c r="C1" s="4" t="s">
        <v>23</v>
      </c>
      <c r="D1" s="8" t="s">
        <v>24</v>
      </c>
      <c r="E1" s="13" t="s">
        <v>25</v>
      </c>
    </row>
    <row r="2" customFormat="false" ht="15.75" hidden="false" customHeight="false" outlineLevel="0" collapsed="false">
      <c r="C2" s="4" t="s">
        <v>26</v>
      </c>
      <c r="D2" s="8"/>
    </row>
    <row r="3" customFormat="false" ht="15.75" hidden="false" customHeight="false" outlineLevel="0" collapsed="false">
      <c r="A3" s="4" t="s">
        <v>4</v>
      </c>
      <c r="B3" s="4" t="s">
        <v>27</v>
      </c>
      <c r="C3" s="4" t="s">
        <v>28</v>
      </c>
      <c r="D3" s="8" t="s">
        <v>29</v>
      </c>
      <c r="E3" s="4" t="s">
        <v>30</v>
      </c>
    </row>
    <row r="4" customFormat="false" ht="15.75" hidden="false" customHeight="false" outlineLevel="0" collapsed="false">
      <c r="A4" s="4" t="s">
        <v>9</v>
      </c>
      <c r="B4" s="8" t="n">
        <v>401.599975585938</v>
      </c>
      <c r="D4" s="8"/>
      <c r="E4" s="8" t="n">
        <f aca="false">B4/F44</f>
        <v>657.346141132245</v>
      </c>
    </row>
    <row r="5" customFormat="false" ht="15.75" hidden="false" customHeight="false" outlineLevel="0" collapsed="false">
      <c r="A5" s="4" t="s">
        <v>10</v>
      </c>
      <c r="B5" s="8" t="n">
        <v>395.700012207031</v>
      </c>
      <c r="D5" s="8"/>
      <c r="E5" s="8" t="n">
        <f aca="false">B5/F45</f>
        <v>701.132411580406</v>
      </c>
    </row>
    <row r="6" customFormat="false" ht="15.75" hidden="false" customHeight="false" outlineLevel="0" collapsed="false">
      <c r="A6" s="4" t="s">
        <v>11</v>
      </c>
      <c r="B6" s="8" t="n">
        <v>451.000030517578</v>
      </c>
      <c r="D6" s="8"/>
      <c r="E6" s="8" t="n">
        <f aca="false">B6/F46</f>
        <v>635.785252546998</v>
      </c>
    </row>
    <row r="7" customFormat="false" ht="15.75" hidden="false" customHeight="false" outlineLevel="0" collapsed="false">
      <c r="A7" s="4" t="s">
        <v>12</v>
      </c>
      <c r="B7" s="8" t="n">
        <v>427.600006103516</v>
      </c>
      <c r="D7" s="8"/>
      <c r="E7" s="8" t="n">
        <f aca="false">B7/F47</f>
        <v>550.072699454965</v>
      </c>
    </row>
    <row r="8" customFormat="false" ht="15.75" hidden="false" customHeight="false" outlineLevel="0" collapsed="false">
      <c r="A8" s="4" t="s">
        <v>11</v>
      </c>
      <c r="B8" s="8" t="n">
        <v>496.799987792969</v>
      </c>
      <c r="D8" s="8"/>
      <c r="E8" s="8" t="n">
        <f aca="false">B8/F48</f>
        <v>681.713133199787</v>
      </c>
    </row>
    <row r="9" customFormat="false" ht="15.75" hidden="false" customHeight="false" outlineLevel="0" collapsed="false">
      <c r="A9" s="4" t="s">
        <v>13</v>
      </c>
      <c r="B9" s="8" t="n">
        <v>467.700012207031</v>
      </c>
      <c r="D9" s="8"/>
      <c r="E9" s="8" t="n">
        <f aca="false">B9/F49</f>
        <v>568.132129820867</v>
      </c>
    </row>
    <row r="10" customFormat="false" ht="15.75" hidden="false" customHeight="false" outlineLevel="0" collapsed="false">
      <c r="A10" s="4" t="s">
        <v>13</v>
      </c>
      <c r="B10" s="8" t="n">
        <v>352.299987792969</v>
      </c>
      <c r="C10" s="4" t="n">
        <f aca="false">((0.5*B4)+B5+B6+B7+B8+B9+B10+B11+B12+B13+B14+B15+(B16*0.5))/12</f>
        <v>565.604181925456</v>
      </c>
      <c r="D10" s="8" t="n">
        <f aca="false">B10/C10</f>
        <v>0.622873732286867</v>
      </c>
      <c r="E10" s="8" t="n">
        <f aca="false">B10/F50</f>
        <v>482.466534998916</v>
      </c>
    </row>
    <row r="11" customFormat="false" ht="15.75" hidden="false" customHeight="false" outlineLevel="0" collapsed="false">
      <c r="A11" s="4" t="s">
        <v>12</v>
      </c>
      <c r="B11" s="8" t="n">
        <v>182.099990844727</v>
      </c>
      <c r="C11" s="4" t="n">
        <f aca="false">((0.5*B5)+B6+B7+B8+B9+B10+B11+B12+B13+B14+B15+B16+(B17*0.5))/12</f>
        <v>555.458348592123</v>
      </c>
      <c r="D11" s="8" t="n">
        <f aca="false">B11/C11</f>
        <v>0.327837346051746</v>
      </c>
      <c r="E11" s="8" t="n">
        <f aca="false">B11/F51</f>
        <v>544.504014914211</v>
      </c>
    </row>
    <row r="12" customFormat="false" ht="15.75" hidden="false" customHeight="false" outlineLevel="0" collapsed="false">
      <c r="A12" s="4" t="s">
        <v>14</v>
      </c>
      <c r="B12" s="8" t="n">
        <v>522.200012207031</v>
      </c>
      <c r="C12" s="4" t="n">
        <f aca="false">((0.5*B6)+B7+B8+B9+B10+B11+B12+B13+B14+B15+B16+B17+(B18*0.5))/12</f>
        <v>546.300013224284</v>
      </c>
      <c r="D12" s="8" t="n">
        <f aca="false">B12/C12</f>
        <v>0.955885044052966</v>
      </c>
      <c r="E12" s="8" t="n">
        <f aca="false">B12/F52</f>
        <v>530.001461986357</v>
      </c>
    </row>
    <row r="13" customFormat="false" ht="15.75" hidden="false" customHeight="false" outlineLevel="0" collapsed="false">
      <c r="A13" s="4" t="s">
        <v>15</v>
      </c>
      <c r="B13" s="8" t="n">
        <v>687.200012207031</v>
      </c>
      <c r="C13" s="4" t="n">
        <f aca="false">((0.5*B7)+B8+B9+B10+B11+B12+B13+B14+B15+B16+B17+B18+(B19*0.5))/12</f>
        <v>539.316678365072</v>
      </c>
      <c r="D13" s="8" t="n">
        <f aca="false">B13/C13</f>
        <v>1.27420500751111</v>
      </c>
      <c r="E13" s="8" t="n">
        <f aca="false">B13/F53</f>
        <v>548.735395784532</v>
      </c>
    </row>
    <row r="14" customFormat="false" ht="15.75" hidden="false" customHeight="false" outlineLevel="0" collapsed="false">
      <c r="A14" s="4" t="s">
        <v>16</v>
      </c>
      <c r="B14" s="11" t="n">
        <v>1080.30004882813</v>
      </c>
      <c r="C14" s="4" t="n">
        <f aca="false">((0.5*B8)+B9+B10+B11+B12+B13+B14+B15+B16+B17+B18+B19+(B20*0.5))/12</f>
        <v>528.579179128012</v>
      </c>
      <c r="D14" s="8" t="n">
        <f aca="false">B14/C14</f>
        <v>2.04378093478877</v>
      </c>
      <c r="E14" s="8" t="n">
        <f aca="false">B14/F54</f>
        <v>556.105485919767</v>
      </c>
    </row>
    <row r="15" customFormat="false" ht="15.75" hidden="false" customHeight="false" outlineLevel="0" collapsed="false">
      <c r="A15" s="4" t="s">
        <v>17</v>
      </c>
      <c r="B15" s="11" t="n">
        <v>1391.60009765625</v>
      </c>
      <c r="C15" s="4" t="n">
        <f aca="false">((0.5*B9)+B10+B11+B12+B13+B14+B15+B16+B17+B18+B19+B20+(B21*0.5))/12</f>
        <v>517.195846557618</v>
      </c>
      <c r="D15" s="8" t="n">
        <f aca="false">B15/C15</f>
        <v>2.69066371456489</v>
      </c>
      <c r="E15" s="8" t="n">
        <f aca="false">B15/F55</f>
        <v>547.630771653109</v>
      </c>
    </row>
    <row r="16" customFormat="false" ht="15.75" hidden="false" customHeight="false" outlineLevel="0" collapsed="false">
      <c r="A16" s="4" t="s">
        <v>18</v>
      </c>
      <c r="B16" s="8" t="n">
        <v>263.899993896484</v>
      </c>
      <c r="C16" s="4" t="n">
        <f aca="false">((0.5*B10)+B11+B12+B13+B14+B15+B16+B17+B18+B19+B20+B21+(B22*0.5))/12</f>
        <v>517.208347320557</v>
      </c>
      <c r="D16" s="8" t="n">
        <f aca="false">B16/C16</f>
        <v>0.510239239686755</v>
      </c>
      <c r="E16" s="8" t="n">
        <f aca="false">B16/F44</f>
        <v>431.956307715351</v>
      </c>
    </row>
    <row r="17" customFormat="false" ht="15.75" hidden="false" customHeight="false" outlineLevel="0" collapsed="false">
      <c r="A17" s="4" t="s">
        <v>10</v>
      </c>
      <c r="B17" s="8" t="n">
        <v>289.899993896484</v>
      </c>
      <c r="C17" s="4" t="n">
        <f aca="false">((0.5*B11)+B12+B13+B14+B15+B16+B17+B18+B19+B20+B21+B22+(B23*0.5))/12</f>
        <v>519.754182179769</v>
      </c>
      <c r="D17" s="8" t="n">
        <f aca="false">B17/C17</f>
        <v>0.55776365796748</v>
      </c>
      <c r="E17" s="8" t="n">
        <f aca="false">B17/F45</f>
        <v>513.6676157883</v>
      </c>
    </row>
    <row r="18" customFormat="false" ht="15.75" hidden="false" customHeight="false" outlineLevel="0" collapsed="false">
      <c r="A18" s="4" t="s">
        <v>11</v>
      </c>
      <c r="B18" s="8" t="n">
        <v>337</v>
      </c>
      <c r="C18" s="4" t="n">
        <f aca="false">((0.5*B12)+B13+B14+B15+B16+B17+B18+B19+B20+B21+B22+B23+(B24*0.5))/12</f>
        <v>519.404183705648</v>
      </c>
      <c r="D18" s="8" t="n">
        <f aca="false">B18/C18</f>
        <v>0.64882034179182</v>
      </c>
      <c r="E18" s="8" t="n">
        <f aca="false">B18/F46</f>
        <v>475.076753015846</v>
      </c>
    </row>
    <row r="19" customFormat="false" ht="15.75" hidden="false" customHeight="false" outlineLevel="0" collapsed="false">
      <c r="A19" s="4" t="s">
        <v>12</v>
      </c>
      <c r="B19" s="8" t="n">
        <v>374</v>
      </c>
      <c r="C19" s="4" t="n">
        <f aca="false">((0.5*B13)+B14+B15+B16+B17+B18+B19+B20+B21+B22+B23+B24+(B25*0.5))/12</f>
        <v>517.533349355062</v>
      </c>
      <c r="D19" s="8" t="n">
        <f aca="false">B19/C19</f>
        <v>0.722658743569028</v>
      </c>
      <c r="E19" s="8" t="n">
        <f aca="false">B19/F47</f>
        <v>481.120642328413</v>
      </c>
    </row>
    <row r="20" customFormat="false" ht="15.75" hidden="false" customHeight="false" outlineLevel="0" collapsed="false">
      <c r="A20" s="4" t="s">
        <v>11</v>
      </c>
      <c r="B20" s="8" t="n">
        <v>292.700012207031</v>
      </c>
      <c r="C20" s="4" t="n">
        <f aca="false">((0.5*B14)+B15+B16+B17+B18+B19+B20+B21+B22+B23+B24+B25+(B26*0.5))/12</f>
        <v>511.662512461345</v>
      </c>
      <c r="D20" s="8" t="n">
        <f aca="false">B20/C20</f>
        <v>0.572056785632002</v>
      </c>
      <c r="E20" s="8" t="n">
        <f aca="false">B20/F48</f>
        <v>401.645425346556</v>
      </c>
    </row>
    <row r="21" customFormat="false" ht="15.75" hidden="false" customHeight="false" outlineLevel="0" collapsed="false">
      <c r="A21" s="4" t="s">
        <v>13</v>
      </c>
      <c r="B21" s="8" t="n">
        <v>398.600006103516</v>
      </c>
      <c r="C21" s="4" t="n">
        <f aca="false">((0.5*B15)+B16+B17+B18+B19+B20+B21+B22+B23+B24+B25+B26+(B27*0.5))/12</f>
        <v>504.158339182536</v>
      </c>
      <c r="D21" s="8" t="n">
        <f aca="false">B21/C21</f>
        <v>0.790624641357363</v>
      </c>
      <c r="E21" s="8" t="n">
        <f aca="false">B21/F49</f>
        <v>484.19385183586</v>
      </c>
    </row>
    <row r="22" customFormat="false" ht="15.75" hidden="false" customHeight="false" outlineLevel="0" collapsed="false">
      <c r="A22" s="4" t="s">
        <v>13</v>
      </c>
      <c r="B22" s="8" t="n">
        <v>421.700012207031</v>
      </c>
      <c r="C22" s="4" t="n">
        <f aca="false">((0.5*B16)+B17+B18+B19+B20+B21+B22+B23+B24+B25+B26+B27+(B28*0.5))/12</f>
        <v>506.054167429606</v>
      </c>
      <c r="D22" s="8" t="n">
        <f aca="false">B22/C22</f>
        <v>0.83331002755884</v>
      </c>
      <c r="E22" s="8" t="n">
        <f aca="false">B22/F50</f>
        <v>577.508233744502</v>
      </c>
    </row>
    <row r="23" customFormat="false" ht="15.75" hidden="false" customHeight="false" outlineLevel="0" collapsed="false">
      <c r="A23" s="4" t="s">
        <v>12</v>
      </c>
      <c r="B23" s="8" t="n">
        <v>173.800003051758</v>
      </c>
      <c r="C23" s="4" t="n">
        <f aca="false">((0.5*B17)+B18+B19+B20+B21+B22+B23+B24+B25+B26+B27+B28+(B29*0.5))/12</f>
        <v>512.545833587647</v>
      </c>
      <c r="D23" s="8" t="n">
        <f aca="false">B23/C23</f>
        <v>0.339091631738019</v>
      </c>
      <c r="E23" s="8" t="n">
        <f aca="false">B23/F51</f>
        <v>519.685910003574</v>
      </c>
    </row>
    <row r="24" customFormat="false" ht="15.75" hidden="false" customHeight="false" outlineLevel="0" collapsed="false">
      <c r="A24" s="4" t="s">
        <v>14</v>
      </c>
      <c r="B24" s="8" t="n">
        <v>522.100036621094</v>
      </c>
      <c r="C24" s="4" t="n">
        <f aca="false">((0.5*B18)+B19+B20+B21+B22+B23+B24+B25+B26+B27+B28+B29+(B30*0.5))/12</f>
        <v>517.458332061768</v>
      </c>
      <c r="D24" s="8" t="n">
        <f aca="false">B24/C24</f>
        <v>1.00897019966967</v>
      </c>
      <c r="E24" s="8" t="n">
        <f aca="false">B24/F52</f>
        <v>529.89999280698</v>
      </c>
    </row>
    <row r="25" customFormat="false" ht="15.75" hidden="false" customHeight="false" outlineLevel="0" collapsed="false">
      <c r="A25" s="4" t="s">
        <v>15</v>
      </c>
      <c r="B25" s="8" t="n">
        <v>642.399963378906</v>
      </c>
      <c r="C25" s="4" t="n">
        <f aca="false">((0.5*B19)+B20+B21+B22+B23+B24+B25+B26+B27+B28+B29+B30+(B31*0.5))/12</f>
        <v>525.174997965495</v>
      </c>
      <c r="D25" s="8" t="n">
        <f aca="false">B25/C25</f>
        <v>1.22321124552299</v>
      </c>
      <c r="E25" s="8" t="n">
        <f aca="false">B25/F53</f>
        <v>512.962153514185</v>
      </c>
    </row>
    <row r="26" customFormat="false" ht="15.75" hidden="false" customHeight="false" outlineLevel="0" collapsed="false">
      <c r="A26" s="4" t="s">
        <v>16</v>
      </c>
      <c r="B26" s="8" t="n">
        <v>984.200012207031</v>
      </c>
      <c r="C26" s="4" t="n">
        <f aca="false">((0.5*B20)+B21+B22+B23+B24+B25+B26+B27+B28+B29+B30+B31+(B32*0.5))/12</f>
        <v>537.754165649414</v>
      </c>
      <c r="D26" s="8" t="n">
        <f aca="false">B26/C26</f>
        <v>1.83020434814944</v>
      </c>
      <c r="E26" s="8" t="n">
        <f aca="false">B26/F54</f>
        <v>506.63612079287</v>
      </c>
    </row>
    <row r="27" customFormat="false" ht="15.75" hidden="false" customHeight="false" outlineLevel="0" collapsed="false">
      <c r="A27" s="4" t="s">
        <v>17</v>
      </c>
      <c r="B27" s="11" t="n">
        <v>1307.59997558594</v>
      </c>
      <c r="C27" s="4" t="n">
        <f aca="false">((0.5*B21)+B22+B23+B24+B25+B26+B27+B28+B29+B30+B31+B32+(B33*0.5))/12</f>
        <v>550.133332570394</v>
      </c>
      <c r="D27" s="8" t="n">
        <f aca="false">B27/C27</f>
        <v>2.37687829144332</v>
      </c>
      <c r="E27" s="8" t="n">
        <f aca="false">B27/F55</f>
        <v>514.574542535423</v>
      </c>
    </row>
    <row r="28" customFormat="false" ht="15.75" hidden="false" customHeight="false" outlineLevel="0" collapsed="false">
      <c r="A28" s="4" t="s">
        <v>19</v>
      </c>
      <c r="B28" s="8" t="n">
        <v>393.399993896484</v>
      </c>
      <c r="C28" s="4" t="n">
        <f aca="false">((0.5*B22)+B23+B24+B25+B26+B27+B28+B29+B30+B31+B32+B33+(B34*0.5))/12</f>
        <v>555.566664377849</v>
      </c>
      <c r="D28" s="8" t="n">
        <f aca="false">B28/C28</f>
        <v>0.708105829814381</v>
      </c>
      <c r="E28" s="8" t="n">
        <f aca="false">B28/F44</f>
        <v>643.924262027165</v>
      </c>
    </row>
    <row r="29" customFormat="false" ht="15.75" hidden="false" customHeight="false" outlineLevel="0" collapsed="false">
      <c r="A29" s="4" t="s">
        <v>10</v>
      </c>
      <c r="B29" s="8" t="n">
        <v>316.199981689453</v>
      </c>
      <c r="C29" s="4" t="n">
        <f aca="false">((0.5*B23)+B24+B25+B26+B27+B28+B29+B30+B31+B32+B33+B34+(B35*0.5))/12</f>
        <v>556.970830281576</v>
      </c>
      <c r="D29" s="8" t="n">
        <f aca="false">B29/C29</f>
        <v>0.567713719459237</v>
      </c>
      <c r="E29" s="8" t="n">
        <f aca="false">B29/F45</f>
        <v>560.268003195343</v>
      </c>
      <c r="F29" s="8"/>
    </row>
    <row r="30" customFormat="false" ht="15.75" hidden="false" customHeight="false" outlineLevel="0" collapsed="false">
      <c r="A30" s="4" t="s">
        <v>11</v>
      </c>
      <c r="B30" s="8" t="n">
        <v>428.599975585938</v>
      </c>
      <c r="C30" s="4" t="n">
        <f aca="false">((0.5*B24)+B25+B26+B27+B28+B29+B30+B31+B32+B33+B34+B35+(B36*0.5))/12</f>
        <v>559.683330535889</v>
      </c>
      <c r="D30" s="8" t="n">
        <f aca="false">B30/C30</f>
        <v>0.765790139176666</v>
      </c>
      <c r="E30" s="8" t="n">
        <f aca="false">B30/F46</f>
        <v>604.20737312771</v>
      </c>
      <c r="F30" s="8"/>
    </row>
    <row r="31" customFormat="false" ht="15.75" hidden="false" customHeight="false" outlineLevel="0" collapsed="false">
      <c r="A31" s="4" t="s">
        <v>12</v>
      </c>
      <c r="B31" s="8" t="n">
        <v>467.600006103516</v>
      </c>
      <c r="C31" s="4" t="n">
        <f aca="false">((0.5*B25)+B26+B27+B28+B29+B30+B31+B32+B33+B34+B35+B36+(B37*0.5))/12</f>
        <v>565.045831044515</v>
      </c>
      <c r="D31" s="8" t="n">
        <f aca="false">B31/C31</f>
        <v>0.827543502514007</v>
      </c>
      <c r="E31" s="8" t="n">
        <f aca="false">B31/F47</f>
        <v>601.52945264517</v>
      </c>
      <c r="F31" s="8"/>
    </row>
    <row r="32" customFormat="false" ht="15.75" hidden="false" customHeight="false" outlineLevel="0" collapsed="false">
      <c r="A32" s="4" t="s">
        <v>11</v>
      </c>
      <c r="B32" s="8" t="n">
        <v>501.000030517578</v>
      </c>
      <c r="C32" s="4" t="n">
        <f aca="false">((0.5*B26)+B27+B28+B29+B30+B31+B32+B33+B34+B35+B36+B37+(B38*0.5))/12</f>
        <v>568.524997711182</v>
      </c>
      <c r="D32" s="8" t="n">
        <f aca="false">B32/C32</f>
        <v>0.881227795672219</v>
      </c>
      <c r="E32" s="8" t="n">
        <f aca="false">B32/F48</f>
        <v>687.476467249142</v>
      </c>
      <c r="F32" s="8"/>
    </row>
    <row r="33" customFormat="false" ht="15.75" hidden="false" customHeight="false" outlineLevel="0" collapsed="false">
      <c r="A33" s="4" t="s">
        <v>13</v>
      </c>
      <c r="B33" s="8" t="n">
        <v>487.399993896484</v>
      </c>
      <c r="C33" s="4" t="n">
        <f aca="false">((0.5*B27)+B28+B29+B30+B31+B32+B33+B34+B35+B36+B37+B38+(B39*0.5))/12</f>
        <v>572.699998219808</v>
      </c>
      <c r="D33" s="8" t="n">
        <f aca="false">B33/C33</f>
        <v>0.851056391499088</v>
      </c>
      <c r="E33" s="8" t="n">
        <f aca="false">B33/F49</f>
        <v>592.062410476294</v>
      </c>
      <c r="F33" s="8"/>
    </row>
    <row r="34" customFormat="false" ht="15.75" hidden="false" customHeight="false" outlineLevel="0" collapsed="false">
      <c r="A34" s="4" t="s">
        <v>13</v>
      </c>
      <c r="B34" s="8" t="n">
        <v>463.299987792969</v>
      </c>
      <c r="D34" s="8"/>
      <c r="E34" s="8" t="n">
        <f aca="false">B34/F50</f>
        <v>634.478420438864</v>
      </c>
      <c r="F34" s="8"/>
    </row>
    <row r="35" customFormat="false" ht="15.75" hidden="false" customHeight="false" outlineLevel="0" collapsed="false">
      <c r="A35" s="4" t="s">
        <v>12</v>
      </c>
      <c r="B35" s="8" t="n">
        <v>165.900009155273</v>
      </c>
      <c r="D35" s="8"/>
      <c r="E35" s="8" t="n">
        <f aca="false">B35/F51</f>
        <v>496.06384185036</v>
      </c>
      <c r="F35" s="8"/>
    </row>
    <row r="36" customFormat="false" ht="15.75" hidden="false" customHeight="false" outlineLevel="0" collapsed="false">
      <c r="A36" s="4" t="s">
        <v>14</v>
      </c>
      <c r="B36" s="8" t="n">
        <v>595.100036621094</v>
      </c>
      <c r="D36" s="8"/>
      <c r="E36" s="8" t="n">
        <f aca="false">B36/F52</f>
        <v>603.990582275724</v>
      </c>
    </row>
    <row r="37" customFormat="false" ht="15.75" hidden="false" customHeight="false" outlineLevel="0" collapsed="false">
      <c r="A37" s="4" t="s">
        <v>15</v>
      </c>
      <c r="B37" s="8" t="n">
        <v>698.099975585938</v>
      </c>
      <c r="D37" s="8"/>
      <c r="E37" s="8" t="n">
        <f aca="false">B37/F53</f>
        <v>557.439114661882</v>
      </c>
    </row>
    <row r="38" customFormat="false" ht="15.75" hidden="false" customHeight="false" outlineLevel="0" collapsed="false">
      <c r="A38" s="4" t="s">
        <v>16</v>
      </c>
      <c r="B38" s="8" t="n">
        <v>1012</v>
      </c>
      <c r="D38" s="8"/>
      <c r="E38" s="8" t="n">
        <f aca="false">B38/F54</f>
        <v>520.946705835371</v>
      </c>
    </row>
    <row r="39" customFormat="false" ht="15.75" hidden="false" customHeight="false" outlineLevel="0" collapsed="false">
      <c r="A39" s="4" t="s">
        <v>17</v>
      </c>
      <c r="B39" s="8" t="n">
        <v>1380</v>
      </c>
      <c r="D39" s="8"/>
      <c r="E39" s="8" t="n">
        <f aca="false">B39/F55</f>
        <v>543.065832026097</v>
      </c>
    </row>
    <row r="40" customFormat="false" ht="15.75" hidden="false" customHeight="false" outlineLevel="0" collapsed="false">
      <c r="A40" s="4" t="s">
        <v>31</v>
      </c>
      <c r="B40" s="4" t="n">
        <f aca="false">AVERAGE(B4:B39)</f>
        <v>549.238893720839</v>
      </c>
      <c r="D40" s="8"/>
      <c r="E40" s="4" t="n">
        <f aca="false">AVERAGE(E4:E39)</f>
        <v>555.500151339698</v>
      </c>
    </row>
    <row r="41" customFormat="false" ht="15.75" hidden="false" customHeight="false" outlineLevel="0" collapsed="false">
      <c r="A41" s="4" t="s">
        <v>32</v>
      </c>
      <c r="B41" s="4" t="n">
        <f aca="false">STDEV(B4:B39)</f>
        <v>325.001049390801</v>
      </c>
      <c r="D41" s="8"/>
      <c r="E41" s="4" t="n">
        <f aca="false">STDEV(E4:E39)</f>
        <v>69.8945198009373</v>
      </c>
    </row>
    <row r="42" customFormat="false" ht="15.75" hidden="false" customHeight="false" outlineLevel="0" collapsed="false">
      <c r="A42" s="4" t="s">
        <v>33</v>
      </c>
      <c r="B42" s="8" t="n">
        <f aca="false">B41/B40</f>
        <v>0.591729852176108</v>
      </c>
      <c r="D42" s="8"/>
      <c r="E42" s="8" t="n">
        <f aca="false">E41/E40</f>
        <v>0.12582268363451</v>
      </c>
    </row>
    <row r="43" customFormat="false" ht="15.75" hidden="false" customHeight="false" outlineLevel="0" collapsed="false">
      <c r="D43" s="8"/>
      <c r="E43" s="4" t="s">
        <v>34</v>
      </c>
      <c r="F43" s="4" t="s">
        <v>35</v>
      </c>
    </row>
    <row r="44" customFormat="false" ht="15.75" hidden="false" customHeight="false" outlineLevel="0" collapsed="false">
      <c r="D44" s="8" t="s">
        <v>36</v>
      </c>
      <c r="E44" s="8" t="n">
        <f aca="false">(+D16+D28)/2</f>
        <v>0.609172534750568</v>
      </c>
      <c r="F44" s="8" t="n">
        <f aca="false">E44/($E$57/12)</f>
        <v>0.610941405838639</v>
      </c>
    </row>
    <row r="45" customFormat="false" ht="15.75" hidden="false" customHeight="false" outlineLevel="0" collapsed="false">
      <c r="D45" s="8" t="s">
        <v>37</v>
      </c>
      <c r="E45" s="8" t="n">
        <f aca="false">(+D17+D29)/2</f>
        <v>0.562738688713359</v>
      </c>
      <c r="F45" s="8" t="n">
        <f aca="false">E45/($E$57/12)</f>
        <v>0.564372728562203</v>
      </c>
    </row>
    <row r="46" customFormat="false" ht="15.75" hidden="false" customHeight="false" outlineLevel="0" collapsed="false">
      <c r="D46" s="8" t="s">
        <v>38</v>
      </c>
      <c r="E46" s="8" t="n">
        <f aca="false">(+D18+D30)/2</f>
        <v>0.707305240484243</v>
      </c>
      <c r="F46" s="8" t="n">
        <f aca="false">E46/($E$57/12)</f>
        <v>0.709359062216121</v>
      </c>
    </row>
    <row r="47" customFormat="false" ht="15.75" hidden="false" customHeight="false" outlineLevel="0" collapsed="false">
      <c r="D47" s="8" t="s">
        <v>39</v>
      </c>
      <c r="E47" s="8" t="n">
        <f aca="false">(+D19+D31)/2</f>
        <v>0.775101123041518</v>
      </c>
      <c r="F47" s="8" t="n">
        <f aca="false">E47/($E$57/12)</f>
        <v>0.777351805547158</v>
      </c>
    </row>
    <row r="48" customFormat="false" ht="15.75" hidden="false" customHeight="false" outlineLevel="0" collapsed="false">
      <c r="D48" s="8" t="s">
        <v>40</v>
      </c>
      <c r="E48" s="8" t="n">
        <f aca="false">(+D20+D32)/2</f>
        <v>0.72664229065211</v>
      </c>
      <c r="F48" s="8" t="n">
        <f aca="false">E48/($E$57/12)</f>
        <v>0.728752261909811</v>
      </c>
    </row>
    <row r="49" customFormat="false" ht="15.75" hidden="false" customHeight="false" outlineLevel="0" collapsed="false">
      <c r="D49" s="8" t="s">
        <v>41</v>
      </c>
      <c r="E49" s="8" t="n">
        <f aca="false">(+D21+D33)/2</f>
        <v>0.820840516428225</v>
      </c>
      <c r="F49" s="8" t="n">
        <f aca="false">E49/($E$57/12)</f>
        <v>0.82322401367178</v>
      </c>
    </row>
    <row r="50" customFormat="false" ht="15.75" hidden="false" customHeight="false" outlineLevel="0" collapsed="false">
      <c r="D50" s="8" t="s">
        <v>42</v>
      </c>
      <c r="E50" s="8" t="n">
        <f aca="false">(D10+D22)/2</f>
        <v>0.728091879922853</v>
      </c>
      <c r="F50" s="8" t="n">
        <f aca="false">E50/($E$57/12)</f>
        <v>0.730206060392894</v>
      </c>
    </row>
    <row r="51" customFormat="false" ht="15.75" hidden="false" customHeight="false" outlineLevel="0" collapsed="false">
      <c r="D51" s="8" t="s">
        <v>43</v>
      </c>
      <c r="E51" s="8" t="n">
        <f aca="false">(D11+D23)/2</f>
        <v>0.333464488894882</v>
      </c>
      <c r="F51" s="8" t="n">
        <f aca="false">E51/($E$57/12)</f>
        <v>0.334432778927108</v>
      </c>
    </row>
    <row r="52" customFormat="false" ht="15.75" hidden="false" customHeight="false" outlineLevel="0" collapsed="false">
      <c r="D52" s="8" t="s">
        <v>44</v>
      </c>
      <c r="E52" s="8" t="n">
        <f aca="false">(D12+D24)/2</f>
        <v>0.982427621861316</v>
      </c>
      <c r="F52" s="8" t="n">
        <f aca="false">E52/($E$57/12)</f>
        <v>0.985280324038942</v>
      </c>
    </row>
    <row r="53" customFormat="false" ht="15.75" hidden="false" customHeight="false" outlineLevel="0" collapsed="false">
      <c r="D53" s="8" t="s">
        <v>45</v>
      </c>
      <c r="E53" s="8" t="n">
        <f aca="false">(D13+D25)/2</f>
        <v>1.24870812651705</v>
      </c>
      <c r="F53" s="8" t="n">
        <f aca="false">E53/($E$57/12)</f>
        <v>1.25233403473916</v>
      </c>
    </row>
    <row r="54" customFormat="false" ht="15.75" hidden="false" customHeight="false" outlineLevel="0" collapsed="false">
      <c r="D54" s="8" t="s">
        <v>46</v>
      </c>
      <c r="E54" s="8" t="n">
        <f aca="false">(D14+D26)/2</f>
        <v>1.93699264146911</v>
      </c>
      <c r="F54" s="8" t="n">
        <f aca="false">E54/($E$57/12)</f>
        <v>1.94261714041784</v>
      </c>
    </row>
    <row r="55" customFormat="false" ht="15.75" hidden="false" customHeight="false" outlineLevel="0" collapsed="false">
      <c r="D55" s="8" t="s">
        <v>47</v>
      </c>
      <c r="E55" s="8" t="n">
        <f aca="false">(D15+D27)/2</f>
        <v>2.5337710030041</v>
      </c>
      <c r="F55" s="8" t="n">
        <f aca="false">E55/($E$57/12)</f>
        <v>2.54112838373835</v>
      </c>
    </row>
    <row r="56" customFormat="false" ht="15.75" hidden="false" customHeight="false" outlineLevel="0" collapsed="false">
      <c r="D56" s="8"/>
      <c r="E56" s="8"/>
      <c r="F56" s="8"/>
    </row>
    <row r="57" customFormat="false" ht="15.75" hidden="false" customHeight="false" outlineLevel="0" collapsed="false">
      <c r="D57" s="8" t="s">
        <v>48</v>
      </c>
      <c r="E57" s="8" t="n">
        <f aca="false">SUM(E44:E55)</f>
        <v>11.9652561557393</v>
      </c>
      <c r="F57" s="8" t="n">
        <f aca="false">SUM(F44:F55)</f>
        <v>12</v>
      </c>
    </row>
    <row r="58" customFormat="false" ht="15.75" hidden="false" customHeight="false" outlineLevel="0" collapsed="false">
      <c r="D58" s="8" t="s">
        <v>31</v>
      </c>
      <c r="E58" s="8" t="n">
        <f aca="false">AVERAGEA(E44:E55)</f>
        <v>0.997104679644944</v>
      </c>
      <c r="F58" s="8" t="n">
        <f aca="false">AVERAGEA(F44:F55)</f>
        <v>1</v>
      </c>
    </row>
    <row r="59" customFormat="false" ht="15.75" hidden="false" customHeight="false" outlineLevel="0" collapsed="false">
      <c r="D59" s="8"/>
      <c r="E59" s="8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8:37:11Z</dcterms:created>
  <dc:creator>CRIO INTER UFR</dc:creator>
  <dc:description/>
  <cp:keywords/>
  <dc:language>en-US</dc:language>
  <cp:lastModifiedBy>Régis Bourbonnais </cp:lastModifiedBy>
  <cp:lastPrinted>1998-11-22T06:54:57Z</cp:lastPrinted>
  <dcterms:modified xsi:type="dcterms:W3CDTF">2006-08-03T09:00:39Z</dcterms:modified>
  <cp:revision>0</cp:revision>
  <dc:subject/>
  <dc:title/>
</cp:coreProperties>
</file>