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" sheetId="1" state="visible" r:id="rId2"/>
    <sheet name="sporadique" sheetId="2" state="visible" r:id="rId3"/>
    <sheet name="lissag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</rPr>
          <t xml:space="preserve">Pour initialiser, on attend d'avoir observé deux commandes. Sur les deux premières commandes la moyenne est de 1,5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</xdr:row>
                <xdr:rowOff>10</xdr:rowOff>
              </xdr:from>
              <xdr:to>
                <xdr:col>4</xdr:col>
                <xdr:colOff>99</xdr:colOff>
                <xdr:row>7</xdr:row>
                <xdr:rowOff>19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La nouvelle commande est de une unité, on diminue en conséquence la valeur de la Grappe lissé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</xdr:row>
                <xdr:rowOff>10</xdr:rowOff>
              </xdr:from>
              <xdr:to>
                <xdr:col>4</xdr:col>
                <xdr:colOff>88</xdr:colOff>
                <xdr:row>11</xdr:row>
                <xdr:rowOff>7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Toutes les trois périodes on enregistre une commande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</xdr:row>
                <xdr:rowOff>10</xdr:rowOff>
              </xdr:from>
              <xdr:to>
                <xdr:col>5</xdr:col>
                <xdr:colOff>26</xdr:colOff>
                <xdr:row>6</xdr:row>
                <xdr:rowOff>21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C'est à la quatrième période que l'on a enregistré une nouvelle commande, on diminue en conséquence la valeur de la Période lissé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</xdr:row>
                <xdr:rowOff>10</xdr:rowOff>
              </xdr:from>
              <xdr:to>
                <xdr:col>5</xdr:col>
                <xdr:colOff>71</xdr:colOff>
                <xdr:row>11</xdr:row>
                <xdr:rowOff>21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La prévision est répartie à la semaine, c'est donc le rapport de la grappe à la périod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7</xdr:row>
                <xdr:rowOff>10</xdr:rowOff>
              </xdr:from>
              <xdr:to>
                <xdr:col>7</xdr:col>
                <xdr:colOff>81</xdr:colOff>
                <xdr:row>10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5">
  <si>
    <t xml:space="preserve">ALPHA =</t>
  </si>
  <si>
    <t xml:space="preserve">SEMAINE</t>
  </si>
  <si>
    <t xml:space="preserve">VENTES</t>
  </si>
  <si>
    <t xml:space="preserve">GRAPPE LISSEE Gt</t>
  </si>
  <si>
    <t xml:space="preserve">PERIODE LISSEE Pt</t>
  </si>
  <si>
    <t xml:space="preserve">FREQUENCE OBSERVEE</t>
  </si>
  <si>
    <t xml:space="preserve">Modèle sporadique</t>
  </si>
  <si>
    <t xml:space="preserve">ALPHA</t>
  </si>
  <si>
    <t xml:space="preserve">MODELE</t>
  </si>
  <si>
    <t xml:space="preserve">DE</t>
  </si>
  <si>
    <t xml:space="preserve">HOLT</t>
  </si>
  <si>
    <t xml:space="preserve">SEM</t>
  </si>
  <si>
    <t xml:space="preserve">a0t</t>
  </si>
  <si>
    <t xml:space="preserve">a1t</t>
  </si>
  <si>
    <t xml:space="preserve">Lissage (modèle de Hol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2"/>
      <name val="Times New Roman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029559446361"/>
          <c:y val="0.101006618863762"/>
          <c:w val="0.854080251495437"/>
          <c:h val="0.839147821290678"/>
        </c:manualLayout>
      </c:layout>
      <c:lineChart>
        <c:grouping val="standard"/>
        <c:varyColors val="0"/>
        <c:ser>
          <c:idx val="0"/>
          <c:order val="0"/>
          <c:tx>
            <c:strRef>
              <c:f>lissage!$B$3</c:f>
              <c:strCache>
                <c:ptCount val="1"/>
                <c:pt idx="0">
                  <c:v>VENT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sage!$A$4:$A$36</c:f>
              <c:strCache>
                <c:ptCount val="33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</c:strCache>
            </c:strRef>
          </c:cat>
          <c:val>
            <c:numRef>
              <c:f>lissage!$B$4:$B$36</c:f>
              <c:numCache>
                <c:formatCode>General</c:formatCode>
                <c:ptCount val="33"/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0</c:v>
                </c:pt>
                <c:pt idx="15">
                  <c:v>2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sage!$E$3</c:f>
              <c:strCache>
                <c:ptCount val="1"/>
                <c:pt idx="0">
                  <c:v>Lissage (modèle de Holt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sage!$A$4:$A$36</c:f>
              <c:strCache>
                <c:ptCount val="33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</c:strCache>
            </c:strRef>
          </c:cat>
          <c:val>
            <c:numRef>
              <c:f>lissage!$E$4:$E$36</c:f>
              <c:numCache>
                <c:formatCode>General</c:formatCode>
                <c:ptCount val="33"/>
                <c:pt idx="5">
                  <c:v>0.75</c:v>
                </c:pt>
                <c:pt idx="6">
                  <c:v>0.4575</c:v>
                </c:pt>
                <c:pt idx="7">
                  <c:v>0.238575</c:v>
                </c:pt>
                <c:pt idx="8">
                  <c:v>0.09652575</c:v>
                </c:pt>
                <c:pt idx="9">
                  <c:v>0.4065946575</c:v>
                </c:pt>
                <c:pt idx="10">
                  <c:v>0.271438720575</c:v>
                </c:pt>
                <c:pt idx="11">
                  <c:v>0.15767109574575</c:v>
                </c:pt>
                <c:pt idx="12">
                  <c:v>0.0767777632108575</c:v>
                </c:pt>
                <c:pt idx="13">
                  <c:v>0.806679233271923</c:v>
                </c:pt>
                <c:pt idx="14">
                  <c:v>0.583835211710466</c:v>
                </c:pt>
                <c:pt idx="15">
                  <c:v>0.367635328195457</c:v>
                </c:pt>
                <c:pt idx="16">
                  <c:v>0.979627958198107</c:v>
                </c:pt>
                <c:pt idx="17">
                  <c:v>0.670942991577617</c:v>
                </c:pt>
                <c:pt idx="18">
                  <c:v>0.400397277365712</c:v>
                </c:pt>
                <c:pt idx="19">
                  <c:v>0.592684649149912</c:v>
                </c:pt>
                <c:pt idx="20">
                  <c:v>0.368981568977795</c:v>
                </c:pt>
                <c:pt idx="21">
                  <c:v>0.197540145820169</c:v>
                </c:pt>
                <c:pt idx="22">
                  <c:v>0.136793193355881</c:v>
                </c:pt>
                <c:pt idx="23">
                  <c:v>0.076046240891593</c:v>
                </c:pt>
                <c:pt idx="24">
                  <c:v>0.0152992884273052</c:v>
                </c:pt>
                <c:pt idx="25">
                  <c:v>-0.0454476640369825</c:v>
                </c:pt>
                <c:pt idx="26">
                  <c:v>-0.10619461650127</c:v>
                </c:pt>
                <c:pt idx="27">
                  <c:v>-0.166941568965558</c:v>
                </c:pt>
                <c:pt idx="28">
                  <c:v>-0.227688521429846</c:v>
                </c:pt>
                <c:pt idx="29">
                  <c:v>-0.288435473894134</c:v>
                </c:pt>
                <c:pt idx="30">
                  <c:v>-0.349182426358421</c:v>
                </c:pt>
                <c:pt idx="31">
                  <c:v>-0.409929378822709</c:v>
                </c:pt>
                <c:pt idx="32">
                  <c:v>-0.4706763312869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poradique!$F$2</c:f>
              <c:strCache>
                <c:ptCount val="1"/>
                <c:pt idx="0">
                  <c:v>Modèle sporadiqu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sage!$A$4:$A$36</c:f>
              <c:strCache>
                <c:ptCount val="33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</c:strCache>
            </c:strRef>
          </c:cat>
          <c:val>
            <c:numRef>
              <c:f>sporadique!$F$3:$F$34</c:f>
              <c:numCache>
                <c:formatCode>General</c:formatCode>
                <c:ptCount val="32"/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454545454545455</c:v>
                </c:pt>
                <c:pt idx="7">
                  <c:v>0.409090909090909</c:v>
                </c:pt>
                <c:pt idx="8">
                  <c:v>0.409090909090909</c:v>
                </c:pt>
                <c:pt idx="9">
                  <c:v>0.409090909090909</c:v>
                </c:pt>
                <c:pt idx="10">
                  <c:v>0.384615384615385</c:v>
                </c:pt>
                <c:pt idx="11">
                  <c:v>0.44017094017094</c:v>
                </c:pt>
                <c:pt idx="12">
                  <c:v>0.44017094017094</c:v>
                </c:pt>
                <c:pt idx="13">
                  <c:v>0.44017094017094</c:v>
                </c:pt>
                <c:pt idx="14">
                  <c:v>0.500893655049151</c:v>
                </c:pt>
                <c:pt idx="15">
                  <c:v>0.500893655049151</c:v>
                </c:pt>
                <c:pt idx="16">
                  <c:v>0.500893655049151</c:v>
                </c:pt>
                <c:pt idx="17">
                  <c:v>0.454490907412536</c:v>
                </c:pt>
                <c:pt idx="18">
                  <c:v>0.454490907412536</c:v>
                </c:pt>
                <c:pt idx="19">
                  <c:v>0.454490907412536</c:v>
                </c:pt>
                <c:pt idx="20">
                  <c:v>0.454490907412536</c:v>
                </c:pt>
                <c:pt idx="21">
                  <c:v>0.454490907412536</c:v>
                </c:pt>
                <c:pt idx="22">
                  <c:v>0.454490907412536</c:v>
                </c:pt>
                <c:pt idx="23">
                  <c:v>0.454490907412536</c:v>
                </c:pt>
                <c:pt idx="24">
                  <c:v>0.454490907412536</c:v>
                </c:pt>
                <c:pt idx="25">
                  <c:v>0.454490907412536</c:v>
                </c:pt>
                <c:pt idx="26">
                  <c:v>0.454490907412536</c:v>
                </c:pt>
                <c:pt idx="27">
                  <c:v>0.454490907412536</c:v>
                </c:pt>
                <c:pt idx="28">
                  <c:v>0.454490907412536</c:v>
                </c:pt>
                <c:pt idx="29">
                  <c:v>0.454490907412536</c:v>
                </c:pt>
                <c:pt idx="30">
                  <c:v>0.454490907412536</c:v>
                </c:pt>
                <c:pt idx="31">
                  <c:v>0.4544909074125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13914"/>
        <c:axId val="44050884"/>
      </c:lineChart>
      <c:catAx>
        <c:axId val="727139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050884"/>
        <c:crossesAt val="0"/>
        <c:auto val="1"/>
        <c:lblAlgn val="ctr"/>
        <c:lblOffset val="100"/>
        <c:noMultiLvlLbl val="0"/>
      </c:catAx>
      <c:valAx>
        <c:axId val="44050884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7139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2209754180675"/>
          <c:y val="0.936431329288472"/>
          <c:w val="0.814827751822905"/>
          <c:h val="0.0437810259238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PORAD.XLS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9921875" defaultRowHeight="15.75" zeroHeight="false" outlineLevelRow="0" outlineLevelCol="0"/>
  <cols>
    <col collapsed="false" customWidth="true" hidden="false" outlineLevel="0" max="1" min="1" style="1" width="14.49"/>
    <col collapsed="false" customWidth="true" hidden="false" outlineLevel="0" max="2" min="2" style="1" width="11.49"/>
    <col collapsed="false" customWidth="true" hidden="false" outlineLevel="0" max="3" min="3" style="1" width="12.15"/>
    <col collapsed="false" customWidth="true" hidden="false" outlineLevel="0" max="4" min="4" style="1" width="15.99"/>
    <col collapsed="false" customWidth="true" hidden="false" outlineLevel="0" max="5" min="5" style="1" width="19.99"/>
    <col collapsed="false" customWidth="true" hidden="false" outlineLevel="0" max="6" min="6" style="1" width="15.15"/>
    <col collapsed="false" customWidth="true" hidden="false" outlineLevel="0" max="7" min="7" style="1" width="11.65"/>
    <col collapsed="false" customWidth="true" hidden="false" outlineLevel="0" max="8" min="8" style="1" width="12.99"/>
    <col collapsed="false" customWidth="true" hidden="false" outlineLevel="0" max="9" min="9" style="2" width="17.32"/>
    <col collapsed="false" customWidth="false" hidden="false" outlineLevel="0" max="257" min="10" style="1" width="11.99"/>
  </cols>
  <sheetData>
    <row r="1" customFormat="false" ht="15.75" hidden="false" customHeight="false" outlineLevel="0" collapsed="false">
      <c r="C1" s="1" t="s">
        <v>0</v>
      </c>
      <c r="D1" s="2" t="n">
        <v>0.3</v>
      </c>
      <c r="G1" s="2"/>
      <c r="H1" s="2"/>
    </row>
    <row r="2" s="6" customFormat="true" ht="51" hidden="false" customHeight="tru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3" t="s">
        <v>6</v>
      </c>
      <c r="G2" s="5"/>
      <c r="H2" s="5"/>
      <c r="I2" s="5"/>
    </row>
    <row r="3" customFormat="false" ht="15.75" hidden="false" customHeight="false" outlineLevel="0" collapsed="false">
      <c r="A3" s="1" t="n">
        <v>1</v>
      </c>
      <c r="B3" s="1" t="n">
        <v>2</v>
      </c>
      <c r="H3" s="2"/>
    </row>
    <row r="4" customFormat="false" ht="15.75" hidden="false" customHeight="false" outlineLevel="0" collapsed="false">
      <c r="A4" s="1" t="n">
        <f aca="false">A3+1</f>
        <v>2</v>
      </c>
      <c r="B4" s="1" t="n">
        <v>0</v>
      </c>
      <c r="I4" s="1"/>
    </row>
    <row r="5" customFormat="false" ht="15.75" hidden="false" customHeight="false" outlineLevel="0" collapsed="false">
      <c r="A5" s="1" t="n">
        <f aca="false">A4+1</f>
        <v>3</v>
      </c>
      <c r="B5" s="1" t="n">
        <v>0</v>
      </c>
      <c r="G5" s="2"/>
      <c r="H5" s="2"/>
    </row>
    <row r="6" customFormat="false" ht="15.75" hidden="false" customHeight="false" outlineLevel="0" collapsed="false">
      <c r="A6" s="1" t="n">
        <f aca="false">A5+1</f>
        <v>4</v>
      </c>
      <c r="B6" s="1" t="n">
        <v>1</v>
      </c>
      <c r="C6" s="7" t="n">
        <f aca="false">(B3+B6)/2</f>
        <v>1.5</v>
      </c>
      <c r="D6" s="7" t="n">
        <v>3</v>
      </c>
      <c r="E6" s="2" t="n">
        <v>1</v>
      </c>
      <c r="F6" s="8" t="n">
        <f aca="false">+C6/D6</f>
        <v>0.5</v>
      </c>
      <c r="I6" s="1"/>
    </row>
    <row r="7" customFormat="false" ht="15.75" hidden="false" customHeight="false" outlineLevel="0" collapsed="false">
      <c r="A7" s="1" t="n">
        <f aca="false">A6+1</f>
        <v>5</v>
      </c>
      <c r="B7" s="1" t="n">
        <v>0</v>
      </c>
      <c r="C7" s="9" t="n">
        <f aca="false">IF(B7=0,C6,D$1*B7+(1-D$1)*C6)</f>
        <v>1.5</v>
      </c>
      <c r="D7" s="9" t="n">
        <f aca="false">IF(B7&gt;0,IF(E6&lt;D6,$D$1*E6+(1-$D$1)*D6,D6),IF(E7&lt;D6,D6,$D$1*E7+(1-$D$1)*D6))</f>
        <v>3</v>
      </c>
      <c r="E7" s="2" t="n">
        <f aca="false">IF(B7=0,E6+1,1)</f>
        <v>2</v>
      </c>
      <c r="F7" s="8" t="n">
        <f aca="false">+C7/D7</f>
        <v>0.5</v>
      </c>
      <c r="I7" s="1"/>
    </row>
    <row r="8" customFormat="false" ht="15.75" hidden="false" customHeight="false" outlineLevel="0" collapsed="false">
      <c r="A8" s="1" t="n">
        <f aca="false">A7+1</f>
        <v>6</v>
      </c>
      <c r="B8" s="1" t="n">
        <v>0</v>
      </c>
      <c r="C8" s="9" t="n">
        <f aca="false">IF(B8=0,C7,D$1*B8+(1-D$1)*C7)</f>
        <v>1.5</v>
      </c>
      <c r="D8" s="9" t="n">
        <f aca="false">IF(B8&gt;0,IF(E7&lt;D7,$D$1*E7+(1-$D$1)*D7,D7),IF(E8&lt;D7,D7,$D$1*E8+(1-$D$1)*D7))</f>
        <v>3</v>
      </c>
      <c r="E8" s="2" t="n">
        <f aca="false">IF(B8=0,E7+1,1)</f>
        <v>3</v>
      </c>
      <c r="F8" s="8" t="n">
        <f aca="false">+C8/D8</f>
        <v>0.5</v>
      </c>
      <c r="I8" s="1"/>
    </row>
    <row r="9" customFormat="false" ht="15.75" hidden="false" customHeight="false" outlineLevel="0" collapsed="false">
      <c r="A9" s="1" t="n">
        <f aca="false">A8+1</f>
        <v>7</v>
      </c>
      <c r="B9" s="1" t="n">
        <v>0</v>
      </c>
      <c r="C9" s="9" t="n">
        <f aca="false">IF(B9=0,C8,D$1*B9+(1-D$1)*C8)</f>
        <v>1.5</v>
      </c>
      <c r="D9" s="9" t="n">
        <f aca="false">IF(B9&gt;0,IF(E8&lt;D8,$D$1*E8+(1-$D$1)*D8,D8),IF(E9&lt;D8,D8,$D$1*E9+(1-$D$1)*D8))</f>
        <v>3.3</v>
      </c>
      <c r="E9" s="2" t="n">
        <f aca="false">IF(B9=0,E8+1,1)</f>
        <v>4</v>
      </c>
      <c r="F9" s="8" t="n">
        <f aca="false">+C9/D9</f>
        <v>0.454545454545455</v>
      </c>
      <c r="I9" s="1"/>
    </row>
    <row r="10" customFormat="false" ht="15.75" hidden="false" customHeight="false" outlineLevel="0" collapsed="false">
      <c r="A10" s="1" t="n">
        <f aca="false">A9+1</f>
        <v>8</v>
      </c>
      <c r="B10" s="1" t="n">
        <v>1</v>
      </c>
      <c r="C10" s="7" t="n">
        <f aca="false">IF(B10=0,C9,D$1*B10+(1-D$1)*C9)</f>
        <v>1.35</v>
      </c>
      <c r="D10" s="7" t="n">
        <f aca="false">IF(B10&gt;0,IF(E9&lt;D9,$D$1*E9+(1-$D$1)*D9,D9),IF(E10&lt;D9,D9,$D$1*E10+(1-$D$1)*D9))</f>
        <v>3.3</v>
      </c>
      <c r="E10" s="2" t="n">
        <f aca="false">IF(B10=0,E9+1,1)</f>
        <v>1</v>
      </c>
      <c r="F10" s="10" t="n">
        <f aca="false">+C10/D10</f>
        <v>0.409090909090909</v>
      </c>
      <c r="I10" s="1"/>
    </row>
    <row r="11" customFormat="false" ht="15.75" hidden="false" customHeight="false" outlineLevel="0" collapsed="false">
      <c r="A11" s="1" t="n">
        <f aca="false">A10+1</f>
        <v>9</v>
      </c>
      <c r="B11" s="1" t="n">
        <v>0</v>
      </c>
      <c r="C11" s="9" t="n">
        <f aca="false">IF(B11=0,C10,D$1*B11+(1-D$1)*C10)</f>
        <v>1.35</v>
      </c>
      <c r="D11" s="9" t="n">
        <f aca="false">IF(B11&gt;0,IF(E10&lt;D10,$D$1*E10+(1-$D$1)*D10,D10),IF(E11&lt;D10,D10,$D$1*E11+(1-$D$1)*D10))</f>
        <v>3.3</v>
      </c>
      <c r="E11" s="2" t="n">
        <f aca="false">IF(B11=0,E10+1,1)</f>
        <v>2</v>
      </c>
      <c r="F11" s="8" t="n">
        <f aca="false">+C11/D11</f>
        <v>0.409090909090909</v>
      </c>
      <c r="I11" s="1"/>
    </row>
    <row r="12" customFormat="false" ht="15.75" hidden="false" customHeight="false" outlineLevel="0" collapsed="false">
      <c r="A12" s="1" t="n">
        <f aca="false">A11+1</f>
        <v>10</v>
      </c>
      <c r="B12" s="1" t="n">
        <v>0</v>
      </c>
      <c r="C12" s="9" t="n">
        <f aca="false">IF(B12=0,C11,D$1*B12+(1-D$1)*C11)</f>
        <v>1.35</v>
      </c>
      <c r="D12" s="9" t="n">
        <f aca="false">IF(B12&gt;0,IF(E11&lt;D11,$D$1*E11+(1-$D$1)*D11,D11),IF(E12&lt;D11,D11,$D$1*E12+(1-$D$1)*D11))</f>
        <v>3.3</v>
      </c>
      <c r="E12" s="2" t="n">
        <f aca="false">IF(B12=0,E11+1,1)</f>
        <v>3</v>
      </c>
      <c r="F12" s="8" t="n">
        <f aca="false">+C12/D12</f>
        <v>0.409090909090909</v>
      </c>
      <c r="I12" s="1"/>
    </row>
    <row r="13" customFormat="false" ht="15.75" hidden="false" customHeight="false" outlineLevel="0" collapsed="false">
      <c r="A13" s="1" t="n">
        <f aca="false">A12+1</f>
        <v>11</v>
      </c>
      <c r="B13" s="1" t="n">
        <v>0</v>
      </c>
      <c r="C13" s="9" t="n">
        <f aca="false">IF(B13=0,C12,D$1*B13+(1-D$1)*C12)</f>
        <v>1.35</v>
      </c>
      <c r="D13" s="9" t="n">
        <f aca="false">IF(B13&gt;0,IF(E12&lt;D12,$D$1*E12+(1-$D$1)*D12,D12),IF(E13&lt;D12,D12,$D$1*E13+(1-$D$1)*D12))</f>
        <v>3.51</v>
      </c>
      <c r="E13" s="2" t="n">
        <f aca="false">IF(B13=0,E12+1,1)</f>
        <v>4</v>
      </c>
      <c r="F13" s="8" t="n">
        <f aca="false">+C13/D13</f>
        <v>0.384615384615385</v>
      </c>
      <c r="I13" s="1"/>
    </row>
    <row r="14" customFormat="false" ht="15.75" hidden="false" customHeight="false" outlineLevel="0" collapsed="false">
      <c r="A14" s="1" t="n">
        <f aca="false">A13+1</f>
        <v>12</v>
      </c>
      <c r="B14" s="1" t="n">
        <v>2</v>
      </c>
      <c r="C14" s="9" t="n">
        <f aca="false">IF(B14=0,C13,D$1*B14+(1-D$1)*C13)</f>
        <v>1.545</v>
      </c>
      <c r="D14" s="9" t="n">
        <f aca="false">IF(B14&gt;0,IF(E13&lt;D13,$D$1*E13+(1-$D$1)*D13,D13),IF(E14&lt;D13,D13,$D$1*E14+(1-$D$1)*D13))</f>
        <v>3.51</v>
      </c>
      <c r="E14" s="2" t="n">
        <f aca="false">IF(B14=0,E13+1,1)</f>
        <v>1</v>
      </c>
      <c r="F14" s="8" t="n">
        <f aca="false">+C14/D14</f>
        <v>0.44017094017094</v>
      </c>
      <c r="I14" s="1"/>
    </row>
    <row r="15" customFormat="false" ht="15.75" hidden="false" customHeight="false" outlineLevel="0" collapsed="false">
      <c r="A15" s="1" t="n">
        <f aca="false">A14+1</f>
        <v>13</v>
      </c>
      <c r="B15" s="1" t="n">
        <v>0</v>
      </c>
      <c r="C15" s="9" t="n">
        <f aca="false">IF(B15=0,C14,D$1*B15+(1-D$1)*C14)</f>
        <v>1.545</v>
      </c>
      <c r="D15" s="9" t="n">
        <f aca="false">IF(B15&gt;0,IF(E14&lt;D14,$D$1*E14+(1-$D$1)*D14,D14),IF(E15&lt;D14,D14,$D$1*E15+(1-$D$1)*D14))</f>
        <v>3.51</v>
      </c>
      <c r="E15" s="2" t="n">
        <f aca="false">IF(B15=0,E14+1,1)</f>
        <v>2</v>
      </c>
      <c r="F15" s="8" t="n">
        <f aca="false">+C15/D15</f>
        <v>0.44017094017094</v>
      </c>
      <c r="I15" s="1"/>
    </row>
    <row r="16" customFormat="false" ht="15.75" hidden="false" customHeight="false" outlineLevel="0" collapsed="false">
      <c r="A16" s="1" t="n">
        <f aca="false">A15+1</f>
        <v>14</v>
      </c>
      <c r="B16" s="1" t="n">
        <v>0</v>
      </c>
      <c r="C16" s="9" t="n">
        <f aca="false">IF(B16=0,C15,D$1*B16+(1-D$1)*C15)</f>
        <v>1.545</v>
      </c>
      <c r="D16" s="9" t="n">
        <f aca="false">IF(B16&gt;0,IF(E15&lt;D15,$D$1*E15+(1-$D$1)*D15,D15),IF(E16&lt;D15,D15,$D$1*E16+(1-$D$1)*D15))</f>
        <v>3.51</v>
      </c>
      <c r="E16" s="2" t="n">
        <f aca="false">IF(B16=0,E15+1,1)</f>
        <v>3</v>
      </c>
      <c r="F16" s="8" t="n">
        <f aca="false">+C16/D16</f>
        <v>0.44017094017094</v>
      </c>
      <c r="I16" s="1"/>
    </row>
    <row r="17" customFormat="false" ht="15.75" hidden="false" customHeight="false" outlineLevel="0" collapsed="false">
      <c r="A17" s="1" t="n">
        <f aca="false">A16+1</f>
        <v>15</v>
      </c>
      <c r="B17" s="1" t="n">
        <v>2</v>
      </c>
      <c r="C17" s="9" t="n">
        <f aca="false">IF(B17=0,C16,D$1*B17+(1-D$1)*C16)</f>
        <v>1.6815</v>
      </c>
      <c r="D17" s="9" t="n">
        <f aca="false">IF(B17&gt;0,IF(E16&lt;D16,$D$1*E16+(1-$D$1)*D16,D16),IF(E17&lt;D16,D16,$D$1*E17+(1-$D$1)*D16))</f>
        <v>3.357</v>
      </c>
      <c r="E17" s="2" t="n">
        <f aca="false">IF(B17=0,E16+1,1)</f>
        <v>1</v>
      </c>
      <c r="F17" s="8" t="n">
        <f aca="false">+C17/D17</f>
        <v>0.500893655049151</v>
      </c>
      <c r="I17" s="1"/>
    </row>
    <row r="18" customFormat="false" ht="15.75" hidden="false" customHeight="false" outlineLevel="0" collapsed="false">
      <c r="A18" s="1" t="n">
        <f aca="false">A17+1</f>
        <v>16</v>
      </c>
      <c r="B18" s="1" t="n">
        <v>0</v>
      </c>
      <c r="C18" s="9" t="n">
        <f aca="false">IF(B18=0,C17,D$1*B18+(1-D$1)*C17)</f>
        <v>1.6815</v>
      </c>
      <c r="D18" s="9" t="n">
        <f aca="false">IF(B18&gt;0,IF(E17&lt;D17,$D$1*E17+(1-$D$1)*D17,D17),IF(E18&lt;D17,D17,$D$1*E18+(1-$D$1)*D17))</f>
        <v>3.357</v>
      </c>
      <c r="E18" s="2" t="n">
        <f aca="false">IF(B18=0,E17+1,1)</f>
        <v>2</v>
      </c>
      <c r="F18" s="8" t="n">
        <f aca="false">+C18/D18</f>
        <v>0.500893655049151</v>
      </c>
      <c r="I18" s="1"/>
    </row>
    <row r="19" customFormat="false" ht="15.75" hidden="false" customHeight="false" outlineLevel="0" collapsed="false">
      <c r="A19" s="1" t="n">
        <f aca="false">A18+1</f>
        <v>17</v>
      </c>
      <c r="B19" s="1" t="n">
        <v>0</v>
      </c>
      <c r="C19" s="9" t="n">
        <f aca="false">IF(B19=0,C18,D$1*B19+(1-D$1)*C18)</f>
        <v>1.6815</v>
      </c>
      <c r="D19" s="9" t="n">
        <f aca="false">IF(B19&gt;0,IF(E18&lt;D18,$D$1*E18+(1-$D$1)*D18,D18),IF(E19&lt;D18,D18,$D$1*E19+(1-$D$1)*D18))</f>
        <v>3.357</v>
      </c>
      <c r="E19" s="2" t="n">
        <f aca="false">IF(B19=0,E18+1,1)</f>
        <v>3</v>
      </c>
      <c r="F19" s="8" t="n">
        <f aca="false">+C19/D19</f>
        <v>0.500893655049151</v>
      </c>
      <c r="I19" s="1"/>
    </row>
    <row r="20" customFormat="false" ht="15.75" hidden="false" customHeight="false" outlineLevel="0" collapsed="false">
      <c r="A20" s="1" t="n">
        <f aca="false">A19+1</f>
        <v>18</v>
      </c>
      <c r="B20" s="1" t="n">
        <v>1</v>
      </c>
      <c r="C20" s="9" t="n">
        <f aca="false">IF(B20=0,C19,D$1*B20+(1-D$1)*C19)</f>
        <v>1.47705</v>
      </c>
      <c r="D20" s="9" t="n">
        <f aca="false">IF(B20&gt;0,IF(E19&lt;D19,$D$1*E19+(1-$D$1)*D19,D19),IF(E20&lt;D19,D19,$D$1*E20+(1-$D$1)*D19))</f>
        <v>3.2499</v>
      </c>
      <c r="E20" s="2" t="n">
        <f aca="false">IF(B20=0,E19+1,1)</f>
        <v>1</v>
      </c>
      <c r="F20" s="8" t="n">
        <f aca="false">+C20/D20</f>
        <v>0.454490907412536</v>
      </c>
      <c r="I20" s="1"/>
    </row>
    <row r="21" customFormat="false" ht="15.75" hidden="false" customHeight="false" outlineLevel="0" collapsed="false">
      <c r="A21" s="1" t="n">
        <f aca="false">A20+1</f>
        <v>19</v>
      </c>
      <c r="B21" s="1" t="n">
        <v>0</v>
      </c>
      <c r="C21" s="9" t="n">
        <f aca="false">IF(B21=0,C20,D$1*B21+(1-D$1)*C20)</f>
        <v>1.47705</v>
      </c>
      <c r="D21" s="9" t="n">
        <f aca="false">IF(B21&gt;0,IF(E20&lt;D20,$D$1*E20+(1-$D$1)*D20,D20),IF(E21&lt;D20,D20,$D$1*E21+(1-$D$1)*D20))</f>
        <v>3.2499</v>
      </c>
      <c r="E21" s="2" t="n">
        <f aca="false">IF(B21=0,E20+1,1)</f>
        <v>2</v>
      </c>
      <c r="F21" s="8" t="n">
        <f aca="false">+C21/D21</f>
        <v>0.454490907412536</v>
      </c>
      <c r="I21" s="1"/>
    </row>
    <row r="22" customFormat="false" ht="15.75" hidden="false" customHeight="false" outlineLevel="0" collapsed="false">
      <c r="A22" s="1" t="n">
        <f aca="false">A21+1</f>
        <v>20</v>
      </c>
      <c r="B22" s="1" t="n">
        <v>0</v>
      </c>
      <c r="C22" s="9" t="n">
        <f aca="false">IF(B22=0,C21,D$1*B22+(1-D$1)*C21)</f>
        <v>1.47705</v>
      </c>
      <c r="D22" s="9" t="n">
        <f aca="false">IF(B22&gt;0,IF(E21&lt;D21,$D$1*E21+(1-$D$1)*D21,D21),IF(E22&lt;D21,D21,$D$1*E22+(1-$D$1)*D21))</f>
        <v>3.2499</v>
      </c>
      <c r="E22" s="2" t="n">
        <f aca="false">IF(B22=0,E21+1,1)</f>
        <v>3</v>
      </c>
      <c r="F22" s="8" t="n">
        <f aca="false">+C22/D22</f>
        <v>0.454490907412536</v>
      </c>
      <c r="I22" s="1"/>
    </row>
    <row r="23" customFormat="false" ht="15.75" hidden="false" customHeight="false" outlineLevel="0" collapsed="false">
      <c r="A23" s="1" t="n">
        <f aca="false">A22+1</f>
        <v>21</v>
      </c>
      <c r="E23" s="8"/>
      <c r="F23" s="8" t="n">
        <f aca="false">+F22</f>
        <v>0.454490907412536</v>
      </c>
      <c r="G23" s="2"/>
      <c r="H23" s="2"/>
    </row>
    <row r="24" customFormat="false" ht="15.75" hidden="false" customHeight="false" outlineLevel="0" collapsed="false">
      <c r="A24" s="1" t="n">
        <f aca="false">A23+1</f>
        <v>22</v>
      </c>
      <c r="E24" s="8"/>
      <c r="F24" s="8" t="n">
        <f aca="false">+F23</f>
        <v>0.454490907412536</v>
      </c>
      <c r="G24" s="11"/>
      <c r="H24" s="11"/>
    </row>
    <row r="25" customFormat="false" ht="15.75" hidden="false" customHeight="false" outlineLevel="0" collapsed="false">
      <c r="A25" s="1" t="n">
        <f aca="false">A24+1</f>
        <v>23</v>
      </c>
      <c r="E25" s="8"/>
      <c r="F25" s="8" t="n">
        <f aca="false">+F24</f>
        <v>0.454490907412536</v>
      </c>
    </row>
    <row r="26" customFormat="false" ht="15.75" hidden="false" customHeight="false" outlineLevel="0" collapsed="false">
      <c r="A26" s="1" t="n">
        <f aca="false">A25+1</f>
        <v>24</v>
      </c>
      <c r="E26" s="8"/>
      <c r="F26" s="8" t="n">
        <f aca="false">+F25</f>
        <v>0.454490907412536</v>
      </c>
    </row>
    <row r="27" customFormat="false" ht="15.75" hidden="false" customHeight="false" outlineLevel="0" collapsed="false">
      <c r="A27" s="1" t="n">
        <f aca="false">A26+1</f>
        <v>25</v>
      </c>
      <c r="E27" s="8"/>
      <c r="F27" s="8" t="n">
        <f aca="false">+F26</f>
        <v>0.454490907412536</v>
      </c>
    </row>
    <row r="28" customFormat="false" ht="15.75" hidden="false" customHeight="false" outlineLevel="0" collapsed="false">
      <c r="A28" s="1" t="n">
        <f aca="false">A27+1</f>
        <v>26</v>
      </c>
      <c r="E28" s="8"/>
      <c r="F28" s="8" t="n">
        <f aca="false">+F27</f>
        <v>0.454490907412536</v>
      </c>
    </row>
    <row r="29" customFormat="false" ht="15.75" hidden="false" customHeight="false" outlineLevel="0" collapsed="false">
      <c r="A29" s="1" t="n">
        <f aca="false">A28+1</f>
        <v>27</v>
      </c>
      <c r="E29" s="8"/>
      <c r="F29" s="8" t="n">
        <f aca="false">+F28</f>
        <v>0.454490907412536</v>
      </c>
    </row>
    <row r="30" customFormat="false" ht="15.75" hidden="false" customHeight="false" outlineLevel="0" collapsed="false">
      <c r="A30" s="1" t="n">
        <f aca="false">A29+1</f>
        <v>28</v>
      </c>
      <c r="E30" s="8"/>
      <c r="F30" s="8" t="n">
        <f aca="false">+F29</f>
        <v>0.454490907412536</v>
      </c>
    </row>
    <row r="31" customFormat="false" ht="15.75" hidden="false" customHeight="false" outlineLevel="0" collapsed="false">
      <c r="A31" s="1" t="n">
        <f aca="false">A30+1</f>
        <v>29</v>
      </c>
      <c r="E31" s="8"/>
      <c r="F31" s="8" t="n">
        <f aca="false">+F30</f>
        <v>0.454490907412536</v>
      </c>
    </row>
    <row r="32" customFormat="false" ht="15.75" hidden="false" customHeight="false" outlineLevel="0" collapsed="false">
      <c r="A32" s="1" t="n">
        <f aca="false">A31+1</f>
        <v>30</v>
      </c>
      <c r="E32" s="8"/>
      <c r="F32" s="8" t="n">
        <f aca="false">+F31</f>
        <v>0.454490907412536</v>
      </c>
    </row>
    <row r="33" customFormat="false" ht="15.75" hidden="false" customHeight="false" outlineLevel="0" collapsed="false">
      <c r="A33" s="1" t="n">
        <f aca="false">A32+1</f>
        <v>31</v>
      </c>
      <c r="E33" s="8"/>
      <c r="F33" s="8" t="n">
        <f aca="false">+F32</f>
        <v>0.454490907412536</v>
      </c>
    </row>
    <row r="34" customFormat="false" ht="15.75" hidden="false" customHeight="false" outlineLevel="0" collapsed="false">
      <c r="A34" s="1" t="n">
        <f aca="false">A33+1</f>
        <v>32</v>
      </c>
      <c r="E34" s="8"/>
      <c r="F34" s="8" t="n">
        <f aca="false">+F33</f>
        <v>0.454490907412536</v>
      </c>
    </row>
    <row r="36" customFormat="false" ht="15.75" hidden="false" customHeight="false" outlineLevel="0" collapsed="false">
      <c r="C36" s="8"/>
      <c r="E36" s="8"/>
    </row>
    <row r="37" customFormat="false" ht="15.75" hidden="false" customHeight="false" outlineLevel="0" collapsed="false">
      <c r="E3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5.75" zeroHeight="false" outlineLevelRow="0" outlineLevelCol="0"/>
  <cols>
    <col collapsed="false" customWidth="true" hidden="false" outlineLevel="0" max="1" min="1" style="1" width="10.15"/>
    <col collapsed="false" customWidth="true" hidden="false" outlineLevel="0" max="2" min="2" style="1" width="11.49"/>
    <col collapsed="false" customWidth="true" hidden="false" outlineLevel="0" max="3" min="3" style="1" width="9.99"/>
    <col collapsed="false" customWidth="true" hidden="false" outlineLevel="0" max="4" min="4" style="1" width="20.65"/>
    <col collapsed="false" customWidth="true" hidden="false" outlineLevel="0" max="5" min="5" style="1" width="14.32"/>
    <col collapsed="false" customWidth="true" hidden="false" outlineLevel="0" max="6" min="6" style="1" width="15.15"/>
    <col collapsed="false" customWidth="true" hidden="false" outlineLevel="0" max="7" min="7" style="1" width="11.65"/>
    <col collapsed="false" customWidth="true" hidden="false" outlineLevel="0" max="8" min="8" style="1" width="12.99"/>
    <col collapsed="false" customWidth="true" hidden="false" outlineLevel="0" max="9" min="9" style="2" width="17.32"/>
    <col collapsed="false" customWidth="false" hidden="false" outlineLevel="0" max="257" min="10" style="1" width="11.99"/>
  </cols>
  <sheetData>
    <row r="1" customFormat="false" ht="15.75" hidden="false" customHeight="false" outlineLevel="0" collapsed="false">
      <c r="B1" s="1" t="s">
        <v>7</v>
      </c>
      <c r="C1" s="1" t="n">
        <v>0.3</v>
      </c>
      <c r="D1" s="1" t="s">
        <v>8</v>
      </c>
      <c r="E1" s="1" t="s">
        <v>9</v>
      </c>
      <c r="F1" s="1" t="s">
        <v>10</v>
      </c>
    </row>
    <row r="3" s="6" customFormat="true" ht="47.25" hidden="false" customHeight="false" outlineLevel="0" collapsed="false">
      <c r="A3" s="6" t="s">
        <v>11</v>
      </c>
      <c r="B3" s="6" t="s">
        <v>2</v>
      </c>
      <c r="C3" s="6" t="s">
        <v>12</v>
      </c>
      <c r="D3" s="6" t="s">
        <v>13</v>
      </c>
      <c r="E3" s="6" t="s">
        <v>14</v>
      </c>
      <c r="G3" s="5"/>
      <c r="H3" s="5"/>
      <c r="I3" s="5"/>
    </row>
    <row r="4" customFormat="false" ht="15.75" hidden="false" customHeight="false" outlineLevel="0" collapsed="false">
      <c r="G4" s="2"/>
      <c r="H4" s="2"/>
    </row>
    <row r="5" customFormat="false" ht="15.75" hidden="false" customHeight="false" outlineLevel="0" collapsed="false">
      <c r="A5" s="1" t="n">
        <v>1</v>
      </c>
      <c r="B5" s="1" t="n">
        <v>2</v>
      </c>
      <c r="G5" s="2"/>
      <c r="H5" s="2"/>
    </row>
    <row r="6" customFormat="false" ht="15.75" hidden="false" customHeight="false" outlineLevel="0" collapsed="false">
      <c r="A6" s="1" t="n">
        <f aca="false">A5+1</f>
        <v>2</v>
      </c>
      <c r="B6" s="1" t="n">
        <v>0</v>
      </c>
      <c r="G6" s="2"/>
      <c r="H6" s="2"/>
    </row>
    <row r="7" customFormat="false" ht="15.75" hidden="false" customHeight="false" outlineLevel="0" collapsed="false">
      <c r="A7" s="1" t="n">
        <f aca="false">A6+1</f>
        <v>3</v>
      </c>
      <c r="B7" s="1" t="n">
        <v>0</v>
      </c>
      <c r="G7" s="2"/>
      <c r="H7" s="2"/>
    </row>
    <row r="8" customFormat="false" ht="15.75" hidden="false" customHeight="false" outlineLevel="0" collapsed="false">
      <c r="A8" s="1" t="n">
        <f aca="false">A7+1</f>
        <v>4</v>
      </c>
      <c r="B8" s="1" t="n">
        <v>1</v>
      </c>
      <c r="C8" s="8" t="n">
        <f aca="false">SUM(B5:B8)/4</f>
        <v>0.75</v>
      </c>
      <c r="D8" s="8" t="n">
        <v>0</v>
      </c>
      <c r="E8" s="8"/>
      <c r="F8" s="8"/>
      <c r="G8" s="9"/>
      <c r="H8" s="9"/>
    </row>
    <row r="9" customFormat="false" ht="15.75" hidden="false" customHeight="false" outlineLevel="0" collapsed="false">
      <c r="A9" s="1" t="n">
        <f aca="false">A8+1</f>
        <v>5</v>
      </c>
      <c r="B9" s="1" t="n">
        <v>0</v>
      </c>
      <c r="C9" s="8" t="n">
        <f aca="false">+$C$1*B9+(1-$C$1)*(C8+D8)</f>
        <v>0.525</v>
      </c>
      <c r="D9" s="8" t="n">
        <f aca="false">+$C$1*(C9-C8)+$C$1*D8</f>
        <v>-0.0675</v>
      </c>
      <c r="E9" s="8" t="n">
        <f aca="false">+C8+D8</f>
        <v>0.75</v>
      </c>
      <c r="F9" s="8"/>
      <c r="G9" s="9"/>
      <c r="H9" s="9"/>
    </row>
    <row r="10" customFormat="false" ht="15.75" hidden="false" customHeight="false" outlineLevel="0" collapsed="false">
      <c r="A10" s="1" t="n">
        <f aca="false">A9+1</f>
        <v>6</v>
      </c>
      <c r="B10" s="1" t="n">
        <v>0</v>
      </c>
      <c r="C10" s="8" t="n">
        <f aca="false">+$C$1*B10+(1-$C$1)*(C9+D9)</f>
        <v>0.32025</v>
      </c>
      <c r="D10" s="8" t="n">
        <f aca="false">+$C$1*(C10-C9)+$C$1*D9</f>
        <v>-0.081675</v>
      </c>
      <c r="E10" s="8" t="n">
        <f aca="false">+C9+D9</f>
        <v>0.4575</v>
      </c>
      <c r="F10" s="8"/>
      <c r="G10" s="9"/>
      <c r="H10" s="9"/>
    </row>
    <row r="11" customFormat="false" ht="15.75" hidden="false" customHeight="false" outlineLevel="0" collapsed="false">
      <c r="A11" s="1" t="n">
        <f aca="false">A10+1</f>
        <v>7</v>
      </c>
      <c r="B11" s="1" t="n">
        <v>0</v>
      </c>
      <c r="C11" s="8" t="n">
        <f aca="false">+$C$1*B11+(1-$C$1)*(C10+D10)</f>
        <v>0.1670025</v>
      </c>
      <c r="D11" s="8" t="n">
        <f aca="false">+$C$1*(C11-C10)+$C$1*D10</f>
        <v>-0.07047675</v>
      </c>
      <c r="E11" s="8" t="n">
        <f aca="false">+C10+D10</f>
        <v>0.238575</v>
      </c>
      <c r="F11" s="8"/>
      <c r="G11" s="9"/>
      <c r="H11" s="9"/>
    </row>
    <row r="12" customFormat="false" ht="15.75" hidden="false" customHeight="false" outlineLevel="0" collapsed="false">
      <c r="A12" s="1" t="n">
        <f aca="false">A11+1</f>
        <v>8</v>
      </c>
      <c r="B12" s="1" t="n">
        <v>1</v>
      </c>
      <c r="C12" s="8" t="n">
        <f aca="false">+$C$1*B12+(1-$C$1)*(C11+D11)</f>
        <v>0.367568025</v>
      </c>
      <c r="D12" s="8" t="n">
        <f aca="false">+$C$1*(C12-C11)+$C$1*D11</f>
        <v>0.0390266325</v>
      </c>
      <c r="E12" s="8" t="n">
        <f aca="false">+C11+D11</f>
        <v>0.09652575</v>
      </c>
      <c r="F12" s="8"/>
      <c r="G12" s="9"/>
      <c r="H12" s="9"/>
    </row>
    <row r="13" customFormat="false" ht="15.75" hidden="false" customHeight="false" outlineLevel="0" collapsed="false">
      <c r="A13" s="1" t="n">
        <f aca="false">A12+1</f>
        <v>9</v>
      </c>
      <c r="B13" s="1" t="n">
        <v>0</v>
      </c>
      <c r="C13" s="8" t="n">
        <f aca="false">+$C$1*B13+(1-$C$1)*(C12+D12)</f>
        <v>0.28461626025</v>
      </c>
      <c r="D13" s="8" t="n">
        <f aca="false">+$C$1*(C13-C12)+$C$1*D12</f>
        <v>-0.013177539675</v>
      </c>
      <c r="E13" s="8" t="n">
        <f aca="false">+C12+D12</f>
        <v>0.4065946575</v>
      </c>
      <c r="F13" s="8"/>
      <c r="G13" s="9"/>
      <c r="H13" s="9"/>
    </row>
    <row r="14" customFormat="false" ht="15.75" hidden="false" customHeight="false" outlineLevel="0" collapsed="false">
      <c r="A14" s="1" t="n">
        <f aca="false">A13+1</f>
        <v>10</v>
      </c>
      <c r="B14" s="1" t="n">
        <v>0</v>
      </c>
      <c r="C14" s="8" t="n">
        <f aca="false">+$C$1*B14+(1-$C$1)*(C13+D13)</f>
        <v>0.1900071044025</v>
      </c>
      <c r="D14" s="8" t="n">
        <f aca="false">+$C$1*(C14-C13)+$C$1*D13</f>
        <v>-0.03233600865675</v>
      </c>
      <c r="E14" s="8" t="n">
        <f aca="false">+C13+D13</f>
        <v>0.271438720575</v>
      </c>
      <c r="F14" s="8"/>
      <c r="G14" s="9"/>
      <c r="H14" s="9"/>
    </row>
    <row r="15" customFormat="false" ht="15.75" hidden="false" customHeight="false" outlineLevel="0" collapsed="false">
      <c r="A15" s="1" t="n">
        <f aca="false">A14+1</f>
        <v>11</v>
      </c>
      <c r="B15" s="1" t="n">
        <v>0</v>
      </c>
      <c r="C15" s="8" t="n">
        <f aca="false">+$C$1*B15+(1-$C$1)*(C14+D14)</f>
        <v>0.110369767022025</v>
      </c>
      <c r="D15" s="8" t="n">
        <f aca="false">+$C$1*(C15-C14)+$C$1*D14</f>
        <v>-0.0335920038111675</v>
      </c>
      <c r="E15" s="8" t="n">
        <f aca="false">+C14+D14</f>
        <v>0.15767109574575</v>
      </c>
      <c r="F15" s="8"/>
      <c r="G15" s="9"/>
      <c r="H15" s="9"/>
    </row>
    <row r="16" customFormat="false" ht="15.75" hidden="false" customHeight="false" outlineLevel="0" collapsed="false">
      <c r="A16" s="1" t="n">
        <f aca="false">A15+1</f>
        <v>12</v>
      </c>
      <c r="B16" s="1" t="n">
        <v>2</v>
      </c>
      <c r="C16" s="8" t="n">
        <f aca="false">+$C$1*B16+(1-$C$1)*(C15+D15)</f>
        <v>0.6537444342476</v>
      </c>
      <c r="D16" s="8" t="n">
        <f aca="false">+$C$1*(C16-C15)+$C$1*D15</f>
        <v>0.152934799024322</v>
      </c>
      <c r="E16" s="8" t="n">
        <f aca="false">+C15+D15</f>
        <v>0.0767777632108575</v>
      </c>
      <c r="F16" s="8"/>
      <c r="G16" s="9"/>
      <c r="H16" s="9"/>
    </row>
    <row r="17" customFormat="false" ht="15.75" hidden="false" customHeight="false" outlineLevel="0" collapsed="false">
      <c r="A17" s="1" t="n">
        <f aca="false">A16+1</f>
        <v>13</v>
      </c>
      <c r="B17" s="1" t="n">
        <v>0</v>
      </c>
      <c r="C17" s="8" t="n">
        <f aca="false">+$C$1*B17+(1-$C$1)*(C16+D16)</f>
        <v>0.564675463290346</v>
      </c>
      <c r="D17" s="8" t="n">
        <f aca="false">+$C$1*(C17-C16)+$C$1*D16</f>
        <v>0.0191597484201204</v>
      </c>
      <c r="E17" s="8" t="n">
        <f aca="false">+C16+D16</f>
        <v>0.806679233271923</v>
      </c>
      <c r="F17" s="8"/>
      <c r="G17" s="9"/>
      <c r="H17" s="9"/>
    </row>
    <row r="18" customFormat="false" ht="15.75" hidden="false" customHeight="false" outlineLevel="0" collapsed="false">
      <c r="A18" s="1" t="n">
        <f aca="false">A17+1</f>
        <v>14</v>
      </c>
      <c r="B18" s="1" t="n">
        <v>0</v>
      </c>
      <c r="C18" s="8" t="n">
        <f aca="false">+$C$1*B18+(1-$C$1)*(C17+D17)</f>
        <v>0.408684648197326</v>
      </c>
      <c r="D18" s="8" t="n">
        <f aca="false">+$C$1*(C18-C17)+$C$1*D17</f>
        <v>-0.0410493200018697</v>
      </c>
      <c r="E18" s="8" t="n">
        <f aca="false">+C17+D17</f>
        <v>0.583835211710466</v>
      </c>
      <c r="F18" s="8"/>
      <c r="G18" s="9"/>
      <c r="H18" s="9"/>
    </row>
    <row r="19" customFormat="false" ht="15.75" hidden="false" customHeight="false" outlineLevel="0" collapsed="false">
      <c r="A19" s="1" t="n">
        <f aca="false">A18+1</f>
        <v>15</v>
      </c>
      <c r="B19" s="1" t="n">
        <v>2</v>
      </c>
      <c r="C19" s="8" t="n">
        <f aca="false">+$C$1*B19+(1-$C$1)*(C18+D18)</f>
        <v>0.85734472973682</v>
      </c>
      <c r="D19" s="8" t="n">
        <f aca="false">+$C$1*(C19-C18)+$C$1*D18</f>
        <v>0.122283228461287</v>
      </c>
      <c r="E19" s="8" t="n">
        <f aca="false">+C18+D18</f>
        <v>0.367635328195457</v>
      </c>
      <c r="F19" s="8"/>
      <c r="G19" s="9"/>
      <c r="H19" s="9"/>
    </row>
    <row r="20" customFormat="false" ht="15.75" hidden="false" customHeight="false" outlineLevel="0" collapsed="false">
      <c r="A20" s="1" t="n">
        <f aca="false">A19+1</f>
        <v>16</v>
      </c>
      <c r="B20" s="1" t="n">
        <v>0</v>
      </c>
      <c r="C20" s="8" t="n">
        <f aca="false">+$C$1*B20+(1-$C$1)*(C19+D19)</f>
        <v>0.685739570738675</v>
      </c>
      <c r="D20" s="8" t="n">
        <f aca="false">+$C$1*(C20-C19)+$C$1*D19</f>
        <v>-0.0147965791610574</v>
      </c>
      <c r="E20" s="8" t="n">
        <f aca="false">+C19+D19</f>
        <v>0.979627958198107</v>
      </c>
      <c r="F20" s="8"/>
      <c r="G20" s="9"/>
      <c r="H20" s="9"/>
    </row>
    <row r="21" customFormat="false" ht="15.75" hidden="false" customHeight="false" outlineLevel="0" collapsed="false">
      <c r="A21" s="1" t="n">
        <f aca="false">A20+1</f>
        <v>17</v>
      </c>
      <c r="B21" s="1" t="n">
        <v>0</v>
      </c>
      <c r="C21" s="8" t="n">
        <f aca="false">+$C$1*B21+(1-$C$1)*(C20+D20)</f>
        <v>0.469660094104332</v>
      </c>
      <c r="D21" s="8" t="n">
        <f aca="false">+$C$1*(C21-C20)+$C$1*D20</f>
        <v>-0.06926281673862</v>
      </c>
      <c r="E21" s="8" t="n">
        <f aca="false">+C20+D20</f>
        <v>0.670942991577617</v>
      </c>
      <c r="F21" s="8"/>
      <c r="G21" s="9"/>
      <c r="H21" s="9"/>
    </row>
    <row r="22" customFormat="false" ht="15.75" hidden="false" customHeight="false" outlineLevel="0" collapsed="false">
      <c r="A22" s="1" t="n">
        <f aca="false">A21+1</f>
        <v>18</v>
      </c>
      <c r="B22" s="1" t="n">
        <v>1</v>
      </c>
      <c r="C22" s="8" t="n">
        <f aca="false">+$C$1*B22+(1-$C$1)*(C21+D21)</f>
        <v>0.580278094155998</v>
      </c>
      <c r="D22" s="8" t="n">
        <f aca="false">+$C$1*(C22-C21)+$C$1*D21</f>
        <v>0.0124065549939139</v>
      </c>
      <c r="E22" s="8" t="n">
        <f aca="false">+C21+D21</f>
        <v>0.400397277365712</v>
      </c>
      <c r="F22" s="8"/>
      <c r="G22" s="9"/>
      <c r="H22" s="9"/>
    </row>
    <row r="23" customFormat="false" ht="15.75" hidden="false" customHeight="false" outlineLevel="0" collapsed="false">
      <c r="A23" s="1" t="n">
        <f aca="false">A22+1</f>
        <v>19</v>
      </c>
      <c r="B23" s="1" t="n">
        <v>0</v>
      </c>
      <c r="C23" s="8" t="n">
        <f aca="false">+$C$1*B23+(1-$C$1)*(C22+D22)</f>
        <v>0.414879254404939</v>
      </c>
      <c r="D23" s="8" t="n">
        <f aca="false">+$C$1*(C23-C22)+$C$1*D22</f>
        <v>-0.0458976854271438</v>
      </c>
      <c r="E23" s="8" t="n">
        <f aca="false">+C22+D22</f>
        <v>0.592684649149912</v>
      </c>
      <c r="F23" s="8"/>
      <c r="G23" s="9"/>
      <c r="H23" s="9"/>
    </row>
    <row r="24" customFormat="false" ht="15.75" hidden="false" customHeight="false" outlineLevel="0" collapsed="false">
      <c r="A24" s="1" t="n">
        <f aca="false">A23+1</f>
        <v>20</v>
      </c>
      <c r="B24" s="1" t="n">
        <v>0</v>
      </c>
      <c r="C24" s="8" t="n">
        <f aca="false">+$C$1*B24+(1-$C$1)*(C23+D23)</f>
        <v>0.258287098284456</v>
      </c>
      <c r="D24" s="8" t="n">
        <f aca="false">+$C$1*(C24-C23)+$C$1*D23</f>
        <v>-0.0607469524642878</v>
      </c>
      <c r="E24" s="8" t="n">
        <f aca="false">+C23+D23</f>
        <v>0.368981568977795</v>
      </c>
      <c r="F24" s="8"/>
      <c r="G24" s="9"/>
      <c r="H24" s="9"/>
    </row>
    <row r="25" customFormat="false" ht="15.75" hidden="false" customHeight="false" outlineLevel="0" collapsed="false">
      <c r="A25" s="1" t="n">
        <f aca="false">A24+1</f>
        <v>21</v>
      </c>
      <c r="E25" s="8" t="n">
        <f aca="false">+C24+D24</f>
        <v>0.197540145820169</v>
      </c>
      <c r="F25" s="8"/>
      <c r="G25" s="2"/>
      <c r="H25" s="2"/>
    </row>
    <row r="26" customFormat="false" ht="15.75" hidden="false" customHeight="false" outlineLevel="0" collapsed="false">
      <c r="A26" s="1" t="n">
        <f aca="false">A25+1</f>
        <v>22</v>
      </c>
      <c r="E26" s="8" t="n">
        <f aca="false">+$C$24+$D$24*(A26-20)</f>
        <v>0.136793193355881</v>
      </c>
      <c r="F26" s="8"/>
      <c r="G26" s="11"/>
      <c r="H26" s="11"/>
    </row>
    <row r="27" customFormat="false" ht="15.75" hidden="false" customHeight="false" outlineLevel="0" collapsed="false">
      <c r="A27" s="1" t="n">
        <f aca="false">A26+1</f>
        <v>23</v>
      </c>
      <c r="E27" s="8" t="n">
        <f aca="false">+$C$24+$D$24*(A27-20)</f>
        <v>0.076046240891593</v>
      </c>
      <c r="F27" s="8"/>
    </row>
    <row r="28" customFormat="false" ht="15.75" hidden="false" customHeight="false" outlineLevel="0" collapsed="false">
      <c r="A28" s="1" t="n">
        <f aca="false">A27+1</f>
        <v>24</v>
      </c>
      <c r="E28" s="8" t="n">
        <f aca="false">+$C$24+$D$24*(A28-20)</f>
        <v>0.0152992884273052</v>
      </c>
      <c r="F28" s="8"/>
    </row>
    <row r="29" customFormat="false" ht="15.75" hidden="false" customHeight="false" outlineLevel="0" collapsed="false">
      <c r="A29" s="1" t="n">
        <f aca="false">A28+1</f>
        <v>25</v>
      </c>
      <c r="E29" s="8" t="n">
        <f aca="false">+$C$24+$D$24*(A29-20)</f>
        <v>-0.0454476640369825</v>
      </c>
      <c r="F29" s="8"/>
    </row>
    <row r="30" customFormat="false" ht="15.75" hidden="false" customHeight="false" outlineLevel="0" collapsed="false">
      <c r="A30" s="1" t="n">
        <f aca="false">A29+1</f>
        <v>26</v>
      </c>
      <c r="E30" s="8" t="n">
        <f aca="false">+$C$24+$D$24*(A30-20)</f>
        <v>-0.10619461650127</v>
      </c>
      <c r="F30" s="8"/>
    </row>
    <row r="31" customFormat="false" ht="15.75" hidden="false" customHeight="false" outlineLevel="0" collapsed="false">
      <c r="A31" s="1" t="n">
        <f aca="false">A30+1</f>
        <v>27</v>
      </c>
      <c r="E31" s="8" t="n">
        <f aca="false">+$C$24+$D$24*(A31-20)</f>
        <v>-0.166941568965558</v>
      </c>
      <c r="F31" s="8"/>
    </row>
    <row r="32" customFormat="false" ht="15.75" hidden="false" customHeight="false" outlineLevel="0" collapsed="false">
      <c r="A32" s="1" t="n">
        <f aca="false">A31+1</f>
        <v>28</v>
      </c>
      <c r="E32" s="8" t="n">
        <f aca="false">+$C$24+$D$24*(A32-20)</f>
        <v>-0.227688521429846</v>
      </c>
      <c r="F32" s="8"/>
    </row>
    <row r="33" customFormat="false" ht="15.75" hidden="false" customHeight="false" outlineLevel="0" collapsed="false">
      <c r="A33" s="1" t="n">
        <f aca="false">A32+1</f>
        <v>29</v>
      </c>
      <c r="E33" s="8" t="n">
        <f aca="false">+$C$24+$D$24*(A33-20)</f>
        <v>-0.288435473894134</v>
      </c>
      <c r="F33" s="8"/>
    </row>
    <row r="34" customFormat="false" ht="15.75" hidden="false" customHeight="false" outlineLevel="0" collapsed="false">
      <c r="A34" s="1" t="n">
        <f aca="false">A33+1</f>
        <v>30</v>
      </c>
      <c r="E34" s="8" t="n">
        <f aca="false">+$C$24+$D$24*(A34-20)</f>
        <v>-0.349182426358421</v>
      </c>
      <c r="F34" s="8"/>
    </row>
    <row r="35" customFormat="false" ht="15.75" hidden="false" customHeight="false" outlineLevel="0" collapsed="false">
      <c r="A35" s="1" t="n">
        <f aca="false">A34+1</f>
        <v>31</v>
      </c>
      <c r="E35" s="8" t="n">
        <f aca="false">+$C$24+$D$24*(A35-20)</f>
        <v>-0.409929378822709</v>
      </c>
      <c r="F35" s="8"/>
    </row>
    <row r="36" customFormat="false" ht="15.75" hidden="false" customHeight="false" outlineLevel="0" collapsed="false">
      <c r="A36" s="1" t="n">
        <f aca="false">A35+1</f>
        <v>32</v>
      </c>
      <c r="E36" s="8" t="n">
        <f aca="false">+$C$24+$D$24*(A36-20)</f>
        <v>-0.470676331286997</v>
      </c>
      <c r="F36" s="8"/>
    </row>
    <row r="38" customFormat="false" ht="15.75" hidden="false" customHeight="false" outlineLevel="0" collapsed="false">
      <c r="C38" s="8"/>
      <c r="E38" s="8"/>
    </row>
    <row r="39" customFormat="false" ht="15.75" hidden="false" customHeight="false" outlineLevel="0" collapsed="false">
      <c r="E39" s="8"/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PORAD.XL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0T17:11:52Z</dcterms:created>
  <dc:creator>CRIO INTER UFR</dc:creator>
  <dc:description/>
  <dc:language>en-US</dc:language>
  <cp:lastModifiedBy>Régis Bourbonnais </cp:lastModifiedBy>
  <cp:lastPrinted>1998-07-12T13:46:06Z</cp:lastPrinted>
  <dcterms:modified xsi:type="dcterms:W3CDTF">2006-08-10T13:23:42Z</dcterms:modified>
  <cp:revision>0</cp:revision>
  <dc:subject/>
  <dc:title/>
</cp:coreProperties>
</file>