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HOLT-W" sheetId="2" state="visible" r:id="rId3"/>
  </sheets>
  <definedNames>
    <definedName function="false" hidden="false" name="__123Graph_A" vbProcedure="false">'HOLT-W'!$B$7:$B$42</definedName>
    <definedName function="false" hidden="false" name="__123Graph_B" vbProcedure="false">'HOLT-W'!$F$7:$F$54</definedName>
    <definedName function="false" hidden="false" name="__123Graph_X" vbProcedure="false">'HOLT-W'!$A$7:$A$54</definedName>
    <definedName function="false" hidden="false" localSheetId="1" name="solver_adj" vbProcedure="false">'HOLT-W'!$B$2:$B$3</definedName>
    <definedName function="false" hidden="false" localSheetId="1" name="solver_lhs1" vbProcedure="false">'HOLT-W'!$B$2:$B$3</definedName>
    <definedName function="false" hidden="false" localSheetId="1" name="solver_lhs2" vbProcedure="false">'HOLT-W'!$B$2:$B$3</definedName>
    <definedName function="false" hidden="false" localSheetId="1" name="solver_lin" vbProcedure="false">0</definedName>
    <definedName function="false" hidden="false" localSheetId="1" name="solver_num" vbProcedure="false">2</definedName>
    <definedName function="false" hidden="false" localSheetId="1" name="solver_opt" vbProcedure="false">'HOLT-W'!$E$3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Moyenne liss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4</xdr:row>
                <xdr:rowOff>11</xdr:rowOff>
              </xdr:from>
              <xdr:to>
                <xdr:col>4</xdr:col>
                <xdr:colOff>38</xdr:colOff>
                <xdr:row>5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Initialisation : Moyenne de la première anné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16</xdr:row>
                <xdr:rowOff>12</xdr:rowOff>
              </xdr:from>
              <xdr:to>
                <xdr:col>4</xdr:col>
                <xdr:colOff>57</xdr:colOff>
                <xdr:row>1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endance liss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</xdr:row>
                <xdr:rowOff>11</xdr:rowOff>
              </xdr:from>
              <xdr:to>
                <xdr:col>5</xdr:col>
                <xdr:colOff>28</xdr:colOff>
                <xdr:row>5</xdr:row>
                <xdr:rowOff>2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Initialisation : Tendance 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6</xdr:row>
                <xdr:rowOff>11</xdr:rowOff>
              </xdr:from>
              <xdr:to>
                <xdr:col>5</xdr:col>
                <xdr:colOff>37</xdr:colOff>
                <xdr:row>18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Saisonnalité liss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4</xdr:row>
                <xdr:rowOff>11</xdr:rowOff>
              </xdr:from>
              <xdr:to>
                <xdr:col>6</xdr:col>
                <xdr:colOff>2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Initialisation : Pour la première année les coefficients saisonniers sont égaux au rapport de la série brute à la moyenne de la première ann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11</xdr:rowOff>
              </xdr:from>
              <xdr:to>
                <xdr:col>7</xdr:col>
                <xdr:colOff>27</xdr:colOff>
                <xdr:row>9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4</xdr:row>
                <xdr:rowOff>8</xdr:rowOff>
              </xdr:from>
              <xdr:to>
                <xdr:col>4</xdr:col>
                <xdr:colOff>60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5">
  <si>
    <t xml:space="preserve">MODELE DE HOLT-WINTERS</t>
  </si>
  <si>
    <t xml:space="preserve">ALPHA</t>
  </si>
  <si>
    <t xml:space="preserve">MOYENNE</t>
  </si>
  <si>
    <t xml:space="preserve">BETA</t>
  </si>
  <si>
    <t xml:space="preserve">TENDANCE</t>
  </si>
  <si>
    <t xml:space="preserve">GAMMA</t>
  </si>
  <si>
    <t xml:space="preserve">SAISONNALITE</t>
  </si>
  <si>
    <t xml:space="preserve">DATES</t>
  </si>
  <si>
    <t xml:space="preserve">VENTES</t>
  </si>
  <si>
    <t xml:space="preserve">a0t</t>
  </si>
  <si>
    <t xml:space="preserve">a1t</t>
  </si>
  <si>
    <t xml:space="preserve">St</t>
  </si>
  <si>
    <t xml:space="preserve">PREV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0"/>
    <numFmt numFmtId="166" formatCode="0_)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Courier New"/>
      <family val="0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odèle de Holt-Win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105350248207"/>
          <c:w val="0.967558835087107"/>
          <c:h val="0.818877551020408"/>
        </c:manualLayout>
      </c:layout>
      <c:lineChart>
        <c:grouping val="standard"/>
        <c:varyColors val="0"/>
        <c:ser>
          <c:idx val="0"/>
          <c:order val="0"/>
          <c:tx>
            <c:strRef>
              <c:f>'HOLT-W'!$B$6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LT-W'!$A$7:$A$54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HOLT-W'!$B$7:$B$54</c:f>
              <c:numCache>
                <c:formatCode>General</c:formatCode>
                <c:ptCount val="48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.1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LT-W'!$F$6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LT-W'!$A$7:$A$54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HOLT-W'!$F$7:$F$54</c:f>
              <c:numCache>
                <c:formatCode>General</c:formatCode>
                <c:ptCount val="48"/>
                <c:pt idx="13">
                  <c:v>350.926598470001</c:v>
                </c:pt>
                <c:pt idx="14">
                  <c:v>372.377057905192</c:v>
                </c:pt>
                <c:pt idx="15">
                  <c:v>335.610826770034</c:v>
                </c:pt>
                <c:pt idx="16">
                  <c:v>396.064573891316</c:v>
                </c:pt>
                <c:pt idx="17">
                  <c:v>333.937075148384</c:v>
                </c:pt>
                <c:pt idx="18">
                  <c:v>260.282236686831</c:v>
                </c:pt>
                <c:pt idx="19">
                  <c:v>159.035525418788</c:v>
                </c:pt>
                <c:pt idx="20">
                  <c:v>468.505427436948</c:v>
                </c:pt>
                <c:pt idx="21">
                  <c:v>639.477853408269</c:v>
                </c:pt>
                <c:pt idx="22">
                  <c:v>1009.59291114578</c:v>
                </c:pt>
                <c:pt idx="23">
                  <c:v>1293.50499520717</c:v>
                </c:pt>
                <c:pt idx="24">
                  <c:v>355.352549998852</c:v>
                </c:pt>
                <c:pt idx="25">
                  <c:v>374.05131438305</c:v>
                </c:pt>
                <c:pt idx="26">
                  <c:v>411.913857596004</c:v>
                </c:pt>
                <c:pt idx="27">
                  <c:v>407.823389553344</c:v>
                </c:pt>
                <c:pt idx="28">
                  <c:v>470.70372243095</c:v>
                </c:pt>
                <c:pt idx="29">
                  <c:v>486.210241649296</c:v>
                </c:pt>
                <c:pt idx="30">
                  <c:v>386.560140856631</c:v>
                </c:pt>
                <c:pt idx="31">
                  <c:v>202.369875997523</c:v>
                </c:pt>
                <c:pt idx="32">
                  <c:v>554.843519896975</c:v>
                </c:pt>
                <c:pt idx="33">
                  <c:v>742.354586432787</c:v>
                </c:pt>
                <c:pt idx="34">
                  <c:v>1150.54685985383</c:v>
                </c:pt>
                <c:pt idx="35">
                  <c:v>1442.39845319265</c:v>
                </c:pt>
                <c:pt idx="36">
                  <c:v>395.215579914151</c:v>
                </c:pt>
                <c:pt idx="37">
                  <c:v>387.408848735579</c:v>
                </c:pt>
                <c:pt idx="38">
                  <c:v>461.434147444954</c:v>
                </c:pt>
                <c:pt idx="39">
                  <c:v>458.212276700427</c:v>
                </c:pt>
                <c:pt idx="40">
                  <c:v>499.741301895006</c:v>
                </c:pt>
                <c:pt idx="41">
                  <c:v>499.816612765293</c:v>
                </c:pt>
                <c:pt idx="42">
                  <c:v>405.455503969844</c:v>
                </c:pt>
                <c:pt idx="43">
                  <c:v>188.157365156985</c:v>
                </c:pt>
                <c:pt idx="44">
                  <c:v>563.232459093911</c:v>
                </c:pt>
                <c:pt idx="45">
                  <c:v>719.313500466212</c:v>
                </c:pt>
                <c:pt idx="46">
                  <c:v>1119.40041101982</c:v>
                </c:pt>
                <c:pt idx="47">
                  <c:v>1470.67607797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6652"/>
        <c:axId val="94729632"/>
      </c:lineChart>
      <c:catAx>
        <c:axId val="87706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29632"/>
        <c:crossesAt val="0"/>
        <c:auto val="1"/>
        <c:lblAlgn val="ctr"/>
        <c:lblOffset val="100"/>
        <c:noMultiLvlLbl val="0"/>
      </c:catAx>
      <c:valAx>
        <c:axId val="94729632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0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374754398987"/>
          <c:y val="0.93643132928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0.62"/>
    <col collapsed="false" customWidth="true" hidden="false" outlineLevel="0" max="3" min="3" style="1" width="15.37"/>
    <col collapsed="false" customWidth="true" hidden="false" outlineLevel="0" max="4" min="4" style="1" width="10.87"/>
    <col collapsed="false" customWidth="false" hidden="false" outlineLevel="0" max="6" min="5" style="1" width="9.62"/>
    <col collapsed="false" customWidth="false" hidden="false" outlineLevel="0" max="7" min="7" style="2" width="9.62"/>
    <col collapsed="false" customWidth="true" hidden="false" outlineLevel="0" max="8" min="8" style="2" width="13.87"/>
    <col collapsed="false" customWidth="false" hidden="false" outlineLevel="0" max="257" min="9" style="1" width="9.62"/>
  </cols>
  <sheetData>
    <row r="1" customFormat="false" ht="15.75" hidden="false" customHeight="false" outlineLevel="0" collapsed="false">
      <c r="A1" s="0"/>
      <c r="C1" s="3" t="s">
        <v>0</v>
      </c>
    </row>
    <row r="2" customFormat="false" ht="15.75" hidden="false" customHeight="false" outlineLevel="0" collapsed="false">
      <c r="A2" s="3" t="s">
        <v>1</v>
      </c>
      <c r="B2" s="3" t="n">
        <v>0.3</v>
      </c>
      <c r="C2" s="3" t="s">
        <v>2</v>
      </c>
    </row>
    <row r="3" customFormat="false" ht="15.75" hidden="false" customHeight="false" outlineLevel="0" collapsed="false">
      <c r="A3" s="3" t="s">
        <v>3</v>
      </c>
      <c r="B3" s="3" t="n">
        <v>0.1</v>
      </c>
      <c r="C3" s="3" t="s">
        <v>4</v>
      </c>
    </row>
    <row r="4" customFormat="false" ht="15.75" hidden="false" customHeight="false" outlineLevel="0" collapsed="false">
      <c r="A4" s="3" t="s">
        <v>5</v>
      </c>
      <c r="B4" s="3" t="n">
        <v>0.2</v>
      </c>
      <c r="C4" s="3" t="s">
        <v>6</v>
      </c>
      <c r="D4" s="4"/>
      <c r="E4" s="4"/>
    </row>
    <row r="5" customFormat="false" ht="15.75" hidden="false" customHeight="false" outlineLevel="0" collapsed="false">
      <c r="C5" s="4"/>
      <c r="D5" s="4"/>
      <c r="E5" s="4"/>
    </row>
    <row r="6" customFormat="false" ht="15.75" hidden="false" customHeight="false" outlineLevel="0" collapsed="false">
      <c r="A6" s="5" t="s">
        <v>7</v>
      </c>
      <c r="B6" s="3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7"/>
    </row>
    <row r="7" customFormat="false" ht="15.75" hidden="false" customHeight="false" outlineLevel="0" collapsed="false">
      <c r="A7" s="5" t="s">
        <v>13</v>
      </c>
      <c r="B7" s="8" t="n">
        <v>401.599975585938</v>
      </c>
      <c r="C7" s="9"/>
      <c r="D7" s="3"/>
      <c r="E7" s="10" t="n">
        <f aca="false">B7/AVERAGE($B$7:$B$18)</f>
        <v>0.702906839859464</v>
      </c>
    </row>
    <row r="8" customFormat="false" ht="15.75" hidden="false" customHeight="false" outlineLevel="0" collapsed="false">
      <c r="A8" s="5" t="s">
        <v>14</v>
      </c>
      <c r="B8" s="8" t="n">
        <v>395.700012207031</v>
      </c>
      <c r="C8" s="9"/>
      <c r="D8" s="9"/>
      <c r="E8" s="8" t="n">
        <f aca="false">B8/AVERAGE($B$7:$B$18)</f>
        <v>0.692580333718861</v>
      </c>
      <c r="F8" s="5"/>
    </row>
    <row r="9" customFormat="false" ht="15.75" hidden="false" customHeight="false" outlineLevel="0" collapsed="false">
      <c r="A9" s="5" t="s">
        <v>15</v>
      </c>
      <c r="B9" s="8" t="n">
        <v>451.000030517578</v>
      </c>
      <c r="C9" s="9"/>
      <c r="D9" s="9"/>
      <c r="E9" s="8" t="n">
        <f aca="false">B9/AVERAGE($B$7:$B$18)</f>
        <v>0.789370083414748</v>
      </c>
      <c r="F9" s="5"/>
    </row>
    <row r="10" customFormat="false" ht="15.75" hidden="false" customHeight="false" outlineLevel="0" collapsed="false">
      <c r="A10" s="5" t="s">
        <v>16</v>
      </c>
      <c r="B10" s="8" t="n">
        <v>427.600006103516</v>
      </c>
      <c r="C10" s="9"/>
      <c r="D10" s="9"/>
      <c r="E10" s="8" t="n">
        <f aca="false">B10/AVERAGE($B$7:$B$18)</f>
        <v>0.748413812962976</v>
      </c>
      <c r="F10" s="5"/>
    </row>
    <row r="11" customFormat="false" ht="15.75" hidden="false" customHeight="false" outlineLevel="0" collapsed="false">
      <c r="A11" s="5" t="s">
        <v>15</v>
      </c>
      <c r="B11" s="8" t="n">
        <v>496.799987792969</v>
      </c>
      <c r="C11" s="9"/>
      <c r="D11" s="9"/>
      <c r="E11" s="8" t="n">
        <f aca="false">B11/AVERAGE($B$7:$B$18)</f>
        <v>0.869532197934734</v>
      </c>
      <c r="F11" s="5"/>
    </row>
    <row r="12" customFormat="false" ht="15.75" hidden="false" customHeight="false" outlineLevel="0" collapsed="false">
      <c r="A12" s="5" t="s">
        <v>17</v>
      </c>
      <c r="B12" s="8" t="n">
        <v>467.700012207031</v>
      </c>
      <c r="C12" s="9"/>
      <c r="D12" s="9"/>
      <c r="E12" s="8" t="n">
        <f aca="false">B12/AVERAGE($B$7:$B$18)</f>
        <v>0.818599495936294</v>
      </c>
      <c r="F12" s="5"/>
    </row>
    <row r="13" customFormat="false" ht="15.75" hidden="false" customHeight="false" outlineLevel="0" collapsed="false">
      <c r="A13" s="5" t="s">
        <v>17</v>
      </c>
      <c r="B13" s="8" t="n">
        <v>352.299987792969</v>
      </c>
      <c r="C13" s="9"/>
      <c r="D13" s="9"/>
      <c r="E13" s="8" t="n">
        <f aca="false">B13/AVERAGE($B$7:$B$18)</f>
        <v>0.616618740428914</v>
      </c>
      <c r="F13" s="5"/>
    </row>
    <row r="14" customFormat="false" ht="15.75" hidden="false" customHeight="false" outlineLevel="0" collapsed="false">
      <c r="A14" s="5" t="s">
        <v>16</v>
      </c>
      <c r="B14" s="8" t="n">
        <v>182.099990844727</v>
      </c>
      <c r="C14" s="9"/>
      <c r="D14" s="9"/>
      <c r="E14" s="8" t="n">
        <f aca="false">B14/AVERAGE($B$7:$B$18)</f>
        <v>0.318723448417426</v>
      </c>
      <c r="F14" s="5"/>
    </row>
    <row r="15" customFormat="false" ht="15.75" hidden="false" customHeight="false" outlineLevel="0" collapsed="false">
      <c r="A15" s="5" t="s">
        <v>18</v>
      </c>
      <c r="B15" s="8" t="n">
        <v>522.200012207031</v>
      </c>
      <c r="C15" s="9"/>
      <c r="D15" s="9"/>
      <c r="E15" s="8" t="n">
        <f aca="false">B15/AVERAGE($B$7:$B$18)</f>
        <v>0.913989000670323</v>
      </c>
      <c r="F15" s="5"/>
    </row>
    <row r="16" customFormat="false" ht="15.75" hidden="false" customHeight="false" outlineLevel="0" collapsed="false">
      <c r="A16" s="5" t="s">
        <v>19</v>
      </c>
      <c r="B16" s="8" t="n">
        <v>687.200012207031</v>
      </c>
      <c r="C16" s="9"/>
      <c r="D16" s="9"/>
      <c r="E16" s="8" t="n">
        <f aca="false">B16/AVERAGE($B$7:$B$18)</f>
        <v>1.20278291408527</v>
      </c>
      <c r="F16" s="5"/>
    </row>
    <row r="17" customFormat="false" ht="15.75" hidden="false" customHeight="false" outlineLevel="0" collapsed="false">
      <c r="A17" s="5" t="s">
        <v>20</v>
      </c>
      <c r="B17" s="9" t="n">
        <v>1080.30004882813</v>
      </c>
      <c r="C17" s="9"/>
      <c r="D17" s="9"/>
      <c r="E17" s="8" t="n">
        <f aca="false">B17/AVERAGE($B$7:$B$18)</f>
        <v>1.89081259856629</v>
      </c>
      <c r="F17" s="5"/>
    </row>
    <row r="18" customFormat="false" ht="15.75" hidden="false" customHeight="false" outlineLevel="0" collapsed="false">
      <c r="A18" s="5" t="s">
        <v>21</v>
      </c>
      <c r="B18" s="9" t="n">
        <v>1391.60009765625</v>
      </c>
      <c r="C18" s="11" t="n">
        <f aca="false">AVERAGE($B$7:$B$18)</f>
        <v>571.341681162517</v>
      </c>
      <c r="D18" s="11" t="n">
        <v>0</v>
      </c>
      <c r="E18" s="8" t="n">
        <f aca="false">B18/AVERAGE($B$7:$B$18)</f>
        <v>2.4356705340047</v>
      </c>
      <c r="F18" s="5"/>
    </row>
    <row r="19" customFormat="false" ht="15.75" hidden="false" customHeight="false" outlineLevel="0" collapsed="false">
      <c r="A19" s="5" t="s">
        <v>22</v>
      </c>
      <c r="B19" s="8" t="n">
        <v>263.899993896484</v>
      </c>
      <c r="C19" s="9" t="n">
        <f aca="false">$B$2*(B19/E7)+(1-$B$2)*(C18+D18)</f>
        <v>512.571454207412</v>
      </c>
      <c r="D19" s="9" t="n">
        <f aca="false">+$B$3*(C19-C18)+(1-$B$3)*D18</f>
        <v>-5.87702269551048</v>
      </c>
      <c r="E19" s="8" t="n">
        <f aca="false">$B$4*(B19/C19)+(1-$B$4)*E7</f>
        <v>0.665296478848757</v>
      </c>
      <c r="F19" s="5"/>
    </row>
    <row r="20" customFormat="false" ht="15.75" hidden="false" customHeight="false" outlineLevel="0" collapsed="false">
      <c r="A20" s="5" t="s">
        <v>14</v>
      </c>
      <c r="B20" s="8" t="n">
        <v>289.899993896484</v>
      </c>
      <c r="C20" s="9" t="n">
        <f aca="false">$B$2*(B20/E8)+(1-$B$2)*(C19+D19)</f>
        <v>480.259979823461</v>
      </c>
      <c r="D20" s="9" t="n">
        <f aca="false">$B$3*(C20-C19)+(1-$B$3)*D19</f>
        <v>-8.52046786435453</v>
      </c>
      <c r="E20" s="8" t="n">
        <f aca="false">$B$4*(B20/C20)+(1-$B$4)*E8</f>
        <v>0.674790542773896</v>
      </c>
      <c r="F20" s="12" t="n">
        <f aca="false">(+C19+D19)*E8</f>
        <v>350.926598470001</v>
      </c>
      <c r="G20" s="7"/>
    </row>
    <row r="21" customFormat="false" ht="15.75" hidden="false" customHeight="false" outlineLevel="0" collapsed="false">
      <c r="A21" s="5" t="s">
        <v>15</v>
      </c>
      <c r="B21" s="8" t="n">
        <v>337</v>
      </c>
      <c r="C21" s="9" t="n">
        <f aca="false">$B$2*(B21/E9)+(1-$B$2)*(C20+D20)</f>
        <v>458.294465592963</v>
      </c>
      <c r="D21" s="9" t="n">
        <f aca="false">$B$3*(C21-C20)+(1-$B$3)*D20</f>
        <v>-9.86497250096886</v>
      </c>
      <c r="E21" s="8" t="n">
        <f aca="false">$B$4*(B21/C21)+(1-$B$4)*E9</f>
        <v>0.778563083813915</v>
      </c>
      <c r="F21" s="12" t="n">
        <f aca="false">(+C20+D20)*E9</f>
        <v>372.377057905192</v>
      </c>
      <c r="G21" s="7"/>
    </row>
    <row r="22" customFormat="false" ht="15.75" hidden="false" customHeight="false" outlineLevel="0" collapsed="false">
      <c r="A22" s="5" t="s">
        <v>16</v>
      </c>
      <c r="B22" s="8" t="n">
        <v>374</v>
      </c>
      <c r="C22" s="9" t="n">
        <f aca="false">$B$2*(B22/E10)+(1-$B$2)*(C21+D21)</f>
        <v>463.817707164895</v>
      </c>
      <c r="D22" s="9" t="n">
        <f aca="false">$B$3*(C22-C21)+(1-$B$3)*D21</f>
        <v>-8.32615109367884</v>
      </c>
      <c r="E22" s="8" t="n">
        <f aca="false">$B$4*(B22/C22)+(1-$B$4)*E10</f>
        <v>0.760001305568739</v>
      </c>
      <c r="F22" s="12" t="n">
        <f aca="false">(+C21+D21)*E10</f>
        <v>335.610826770034</v>
      </c>
      <c r="G22" s="7"/>
    </row>
    <row r="23" customFormat="false" ht="15.75" hidden="false" customHeight="false" outlineLevel="0" collapsed="false">
      <c r="A23" s="5" t="s">
        <v>15</v>
      </c>
      <c r="B23" s="8" t="n">
        <v>292.700012207031</v>
      </c>
      <c r="C23" s="9" t="n">
        <f aca="false">$B$2*(B23/E11)+(1-$B$2)*(C22+D22)</f>
        <v>419.829428114439</v>
      </c>
      <c r="D23" s="9" t="n">
        <f aca="false">$B$3*(C23-C22)+(1-$B$3)*D22</f>
        <v>-11.8923638893565</v>
      </c>
      <c r="E23" s="8" t="n">
        <f aca="false">$B$4*(B23/C23)+(1-$B$4)*E11</f>
        <v>0.835063345427674</v>
      </c>
      <c r="F23" s="12" t="n">
        <f aca="false">(+C22+D22)*E11</f>
        <v>396.064573891316</v>
      </c>
      <c r="G23" s="7"/>
    </row>
    <row r="24" customFormat="false" ht="15.75" hidden="false" customHeight="false" outlineLevel="0" collapsed="false">
      <c r="A24" s="5" t="s">
        <v>17</v>
      </c>
      <c r="B24" s="8" t="n">
        <v>398.600006103516</v>
      </c>
      <c r="C24" s="9" t="n">
        <f aca="false">$B$2*(B24/E12)+(1-$B$2)*(C23+D23)</f>
        <v>431.634708045827</v>
      </c>
      <c r="D24" s="9" t="n">
        <f aca="false">$B$3*(C24-C23)+(1-$B$3)*D23</f>
        <v>-9.52259950728201</v>
      </c>
      <c r="E24" s="8" t="n">
        <f aca="false">$B$4*(B24/C24)+(1-$B$4)*E12</f>
        <v>0.839572810095167</v>
      </c>
      <c r="F24" s="12" t="n">
        <f aca="false">(+C23+D23)*E12</f>
        <v>333.937075148384</v>
      </c>
      <c r="G24" s="7"/>
    </row>
    <row r="25" customFormat="false" ht="15.75" hidden="false" customHeight="false" outlineLevel="0" collapsed="false">
      <c r="A25" s="5" t="s">
        <v>17</v>
      </c>
      <c r="B25" s="8" t="n">
        <v>421.700012207031</v>
      </c>
      <c r="C25" s="9" t="n">
        <f aca="false">$B$2*(B25/E13)+(1-$B$2)*(C24+D24)</f>
        <v>500.645778505138</v>
      </c>
      <c r="D25" s="9" t="n">
        <f aca="false">$B$3*(C25-C24)+(1-$B$3)*D24</f>
        <v>-1.66923251062279</v>
      </c>
      <c r="E25" s="8" t="n">
        <f aca="false">$B$4*(B25/C25)+(1-$B$4)*E13</f>
        <v>0.661757418398603</v>
      </c>
      <c r="F25" s="12" t="n">
        <f aca="false">(+C24+D24)*E13</f>
        <v>260.282236686831</v>
      </c>
      <c r="G25" s="7"/>
    </row>
    <row r="26" customFormat="false" ht="15.75" hidden="false" customHeight="false" outlineLevel="0" collapsed="false">
      <c r="A26" s="5" t="s">
        <v>16</v>
      </c>
      <c r="B26" s="8" t="n">
        <v>173.800003051758</v>
      </c>
      <c r="C26" s="9" t="n">
        <f aca="false">$B$2*(B26/E14)+(1-$B$2)*(C25+D25)</f>
        <v>512.873682561919</v>
      </c>
      <c r="D26" s="9" t="n">
        <f aca="false">$B$3*(C26-C25)+(1-$B$3)*D25</f>
        <v>-0.279518853882391</v>
      </c>
      <c r="E26" s="8" t="n">
        <f aca="false">$B$4*(B26/C26)+(1-$B$4)*E14</f>
        <v>0.322753732947314</v>
      </c>
      <c r="F26" s="12" t="n">
        <f aca="false">(+C25+D25)*E14</f>
        <v>159.035525418788</v>
      </c>
      <c r="G26" s="7"/>
    </row>
    <row r="27" customFormat="false" ht="15.75" hidden="false" customHeight="false" outlineLevel="0" collapsed="false">
      <c r="A27" s="5" t="s">
        <v>18</v>
      </c>
      <c r="B27" s="8" t="n">
        <v>522.100036621094</v>
      </c>
      <c r="C27" s="9" t="n">
        <f aca="false">$B$2*(B27/E15)+(1-$B$2)*(C26+D26)</f>
        <v>530.185603805731</v>
      </c>
      <c r="D27" s="9" t="n">
        <f aca="false">$B$3*(C27-C26)+(1-$B$3)*D26</f>
        <v>1.47962515588707</v>
      </c>
      <c r="E27" s="8" t="n">
        <f aca="false">$B$4*(B27/C27)+(1-$B$4)*E15</f>
        <v>0.928141111236739</v>
      </c>
      <c r="F27" s="12" t="n">
        <f aca="false">(+C26+D26)*E15</f>
        <v>468.505427436948</v>
      </c>
      <c r="G27" s="7"/>
    </row>
    <row r="28" customFormat="false" ht="15.75" hidden="false" customHeight="false" outlineLevel="0" collapsed="false">
      <c r="A28" s="5" t="s">
        <v>19</v>
      </c>
      <c r="B28" s="8" t="n">
        <v>642.399963378906</v>
      </c>
      <c r="C28" s="9" t="n">
        <f aca="false">$B$2*(B28/E16)+(1-$B$2)*(C27+D27)</f>
        <v>532.394066211404</v>
      </c>
      <c r="D28" s="9" t="n">
        <f aca="false">$B$3*(C28-C27)+(1-$B$3)*D27</f>
        <v>1.55250888086563</v>
      </c>
      <c r="E28" s="8" t="n">
        <f aca="false">$B$4*(B28/C28)+(1-$B$4)*E16</f>
        <v>1.20355132121423</v>
      </c>
      <c r="F28" s="12" t="n">
        <f aca="false">(+C27+D27)*E16</f>
        <v>639.477853408269</v>
      </c>
      <c r="G28" s="7"/>
    </row>
    <row r="29" customFormat="false" ht="15.75" hidden="false" customHeight="false" outlineLevel="0" collapsed="false">
      <c r="A29" s="5" t="s">
        <v>20</v>
      </c>
      <c r="B29" s="8" t="n">
        <v>984.200012207031</v>
      </c>
      <c r="C29" s="9" t="n">
        <f aca="false">$B$2*(B29/E17)+(1-$B$2)*(C28+D28)</f>
        <v>529.917688418147</v>
      </c>
      <c r="D29" s="9" t="n">
        <f aca="false">$B$3*(C29-C28)+(1-$B$3)*D28</f>
        <v>1.14962021345342</v>
      </c>
      <c r="E29" s="8" t="n">
        <f aca="false">$B$4*(B29/C29)+(1-$B$4)*E17</f>
        <v>1.88410399847778</v>
      </c>
      <c r="F29" s="12" t="n">
        <f aca="false">(+C28+D28)*E17</f>
        <v>1009.59291114578</v>
      </c>
      <c r="G29" s="7"/>
    </row>
    <row r="30" customFormat="false" ht="15.75" hidden="false" customHeight="false" outlineLevel="0" collapsed="false">
      <c r="A30" s="5" t="s">
        <v>21</v>
      </c>
      <c r="B30" s="9" t="n">
        <v>1307.59997558594</v>
      </c>
      <c r="C30" s="9" t="n">
        <f aca="false">$B$2*(B30/E18)+(1-$B$2)*(C29+D29)</f>
        <v>532.803378454919</v>
      </c>
      <c r="D30" s="9" t="n">
        <f aca="false">$B$3*(C30-C29)+(1-$B$3)*D29</f>
        <v>1.32322719578525</v>
      </c>
      <c r="E30" s="8" t="n">
        <f aca="false">$B$4*(B30/C30)+(1-$B$4)*E18</f>
        <v>2.43937414650571</v>
      </c>
      <c r="F30" s="12" t="n">
        <f aca="false">(+C29+D29)*E18</f>
        <v>1293.50499520717</v>
      </c>
      <c r="G30" s="7"/>
    </row>
    <row r="31" customFormat="false" ht="15.75" hidden="false" customHeight="false" outlineLevel="0" collapsed="false">
      <c r="A31" s="5" t="s">
        <v>23</v>
      </c>
      <c r="B31" s="8" t="n">
        <v>393.399993896484</v>
      </c>
      <c r="C31" s="9" t="n">
        <f aca="false">$B$2*(B31/E19)+(1-$B$2)*(C30+D30)</f>
        <v>551.283217074593</v>
      </c>
      <c r="D31" s="9" t="n">
        <f aca="false">$B$3*(C31-C30)+(1-$B$3)*D30</f>
        <v>3.03888833817411</v>
      </c>
      <c r="E31" s="8" t="n">
        <f aca="false">$B$4*(B31/C31)+(1-$B$4)*E19</f>
        <v>0.674958739517483</v>
      </c>
      <c r="F31" s="12" t="n">
        <f aca="false">(+C30+D30)*E19</f>
        <v>355.352549998852</v>
      </c>
      <c r="G31" s="7"/>
    </row>
    <row r="32" customFormat="false" ht="15.75" hidden="false" customHeight="false" outlineLevel="0" collapsed="false">
      <c r="A32" s="5" t="s">
        <v>14</v>
      </c>
      <c r="B32" s="8" t="n">
        <v>316.199981689453</v>
      </c>
      <c r="C32" s="9" t="n">
        <f aca="false">$B$2*(B32/E20)+(1-$B$2)*(C31+D31)</f>
        <v>528.602420995236</v>
      </c>
      <c r="D32" s="9" t="n">
        <f aca="false">$B$3*(C32-C31)+(1-$B$3)*D31</f>
        <v>0.466919896421007</v>
      </c>
      <c r="E32" s="8" t="n">
        <f aca="false">$B$4*(B32/C32)+(1-$B$4)*E20</f>
        <v>0.65946865574611</v>
      </c>
      <c r="F32" s="12" t="n">
        <f aca="false">(+C31+D31)*E20</f>
        <v>374.05131438305</v>
      </c>
      <c r="G32" s="7"/>
    </row>
    <row r="33" customFormat="false" ht="15.75" hidden="false" customHeight="false" outlineLevel="0" collapsed="false">
      <c r="A33" s="5" t="s">
        <v>15</v>
      </c>
      <c r="B33" s="8" t="n">
        <v>428.599975585938</v>
      </c>
      <c r="C33" s="9" t="n">
        <f aca="false">$B$2*(B33/E21)+(1-$B$2)*(C32+D32)</f>
        <v>535.498923158078</v>
      </c>
      <c r="D33" s="9" t="n">
        <f aca="false">$B$3*(C33-C32)+(1-$B$3)*D32</f>
        <v>1.10987812306313</v>
      </c>
      <c r="E33" s="8" t="n">
        <f aca="false">$B$4*(B33/C33)+(1-$B$4)*E21</f>
        <v>0.782925476374509</v>
      </c>
      <c r="F33" s="12" t="n">
        <f aca="false">(+C32+D32)*E21</f>
        <v>411.913857596004</v>
      </c>
      <c r="G33" s="7"/>
    </row>
    <row r="34" customFormat="false" ht="15.75" hidden="false" customHeight="false" outlineLevel="0" collapsed="false">
      <c r="A34" s="5" t="s">
        <v>16</v>
      </c>
      <c r="B34" s="8" t="n">
        <v>467.600006103516</v>
      </c>
      <c r="C34" s="9" t="n">
        <f aca="false">$B$2*(B34/E22)+(1-$B$2)*(C33+D33)</f>
        <v>560.204793595433</v>
      </c>
      <c r="D34" s="9" t="n">
        <f aca="false">$B$3*(C34-C33)+(1-$B$3)*D33</f>
        <v>3.46947735449231</v>
      </c>
      <c r="E34" s="8" t="n">
        <f aca="false">$B$4*(B34/C34)+(1-$B$4)*E22</f>
        <v>0.774939996584418</v>
      </c>
      <c r="F34" s="12" t="n">
        <f aca="false">(+C33+D33)*E22</f>
        <v>407.823389553344</v>
      </c>
      <c r="G34" s="7"/>
    </row>
    <row r="35" customFormat="false" ht="15.75" hidden="false" customHeight="false" outlineLevel="0" collapsed="false">
      <c r="A35" s="5" t="s">
        <v>15</v>
      </c>
      <c r="B35" s="8" t="n">
        <v>501.000030517578</v>
      </c>
      <c r="C35" s="9" t="n">
        <f aca="false">$B$2*(B35/E23)+(1-$B$2)*(C34+D34)</f>
        <v>574.558346362592</v>
      </c>
      <c r="D35" s="9" t="n">
        <f aca="false">$B$3*(C35-C34)+(1-$B$3)*D34</f>
        <v>4.55788489575898</v>
      </c>
      <c r="E35" s="8" t="n">
        <f aca="false">$B$4*(B35/C35)+(1-$B$4)*E23</f>
        <v>0.842445508020873</v>
      </c>
      <c r="F35" s="12" t="n">
        <f aca="false">(+C34+D34)*E23</f>
        <v>470.70372243095</v>
      </c>
      <c r="G35" s="7"/>
    </row>
    <row r="36" customFormat="false" ht="15.75" hidden="false" customHeight="false" outlineLevel="0" collapsed="false">
      <c r="A36" s="5" t="s">
        <v>17</v>
      </c>
      <c r="B36" s="8" t="n">
        <v>487.399993896484</v>
      </c>
      <c r="C36" s="9" t="n">
        <f aca="false">$B$2*(B36/E24)+(1-$B$2)*(C35+D35)</f>
        <v>579.541358977906</v>
      </c>
      <c r="D36" s="9" t="n">
        <f aca="false">$B$3*(C36-C35)+(1-$B$3)*D35</f>
        <v>4.60039766771449</v>
      </c>
      <c r="E36" s="8" t="n">
        <f aca="false">$B$4*(B36/C36)+(1-$B$4)*E24</f>
        <v>0.839860218943605</v>
      </c>
      <c r="F36" s="12" t="n">
        <f aca="false">(+C35+D35)*E24</f>
        <v>486.210241649296</v>
      </c>
      <c r="G36" s="7"/>
    </row>
    <row r="37" customFormat="false" ht="15.75" hidden="false" customHeight="false" outlineLevel="0" collapsed="false">
      <c r="A37" s="5" t="s">
        <v>17</v>
      </c>
      <c r="B37" s="8" t="n">
        <v>463.299987792969</v>
      </c>
      <c r="C37" s="9" t="n">
        <f aca="false">$B$2*(B37/E25)+(1-$B$2)*(C36+D36)</f>
        <v>618.930870361357</v>
      </c>
      <c r="D37" s="9" t="n">
        <f aca="false">$B$3*(C37-C36)+(1-$B$3)*D36</f>
        <v>8.07930903928816</v>
      </c>
      <c r="E37" s="8" t="n">
        <f aca="false">$B$4*(B37/C37)+(1-$B$4)*E25</f>
        <v>0.679115703605503</v>
      </c>
      <c r="F37" s="12" t="n">
        <f aca="false">(+C36+D36)*E25</f>
        <v>386.560140856631</v>
      </c>
      <c r="G37" s="7"/>
    </row>
    <row r="38" customFormat="false" ht="15.75" hidden="false" customHeight="false" outlineLevel="0" collapsed="false">
      <c r="A38" s="5" t="s">
        <v>16</v>
      </c>
      <c r="B38" s="8" t="n">
        <v>165.900009155273</v>
      </c>
      <c r="C38" s="9" t="n">
        <f aca="false">$B$2*(B38/E26)+(1-$B$2)*(C37+D37)</f>
        <v>593.111392381934</v>
      </c>
      <c r="D38" s="9" t="n">
        <f aca="false">$B$3*(C38-C37)+(1-$B$3)*D37</f>
        <v>4.689430337417</v>
      </c>
      <c r="E38" s="8" t="n">
        <f aca="false">$B$4*(B38/C38)+(1-$B$4)*E26</f>
        <v>0.314145263402647</v>
      </c>
      <c r="F38" s="12" t="n">
        <f aca="false">(+C37+D37)*E26</f>
        <v>202.369875997523</v>
      </c>
      <c r="G38" s="7"/>
    </row>
    <row r="39" customFormat="false" ht="15.75" hidden="false" customHeight="false" outlineLevel="0" collapsed="false">
      <c r="A39" s="5" t="s">
        <v>18</v>
      </c>
      <c r="B39" s="8" t="n">
        <v>595.100036621094</v>
      </c>
      <c r="C39" s="9" t="n">
        <f aca="false">$B$2*(B39/E27)+(1-$B$2)*(C38+D38)</f>
        <v>610.812804271535</v>
      </c>
      <c r="D39" s="9" t="n">
        <f aca="false">$B$3*(C39-C38)+(1-$B$3)*D38</f>
        <v>5.99062849263537</v>
      </c>
      <c r="E39" s="8" t="n">
        <f aca="false">$B$4*(B39/C39)+(1-$B$4)*E27</f>
        <v>0.93736801725764</v>
      </c>
      <c r="F39" s="12" t="n">
        <f aca="false">(+C38+D38)*E27</f>
        <v>554.843519896975</v>
      </c>
      <c r="G39" s="7"/>
    </row>
    <row r="40" customFormat="false" ht="15.75" hidden="false" customHeight="false" outlineLevel="0" collapsed="false">
      <c r="A40" s="5" t="s">
        <v>19</v>
      </c>
      <c r="B40" s="8" t="n">
        <v>698.099975585938</v>
      </c>
      <c r="C40" s="9" t="n">
        <f aca="false">$B$2*(B40/E28)+(1-$B$2)*(C39+D39)</f>
        <v>605.772425593939</v>
      </c>
      <c r="D40" s="9" t="n">
        <f aca="false">$B$3*(C40-C39)+(1-$B$3)*D39</f>
        <v>4.88752777561229</v>
      </c>
      <c r="E40" s="8" t="n">
        <f aca="false">$B$4*(B40/C40)+(1-$B$4)*E28</f>
        <v>1.19332364287036</v>
      </c>
      <c r="F40" s="12" t="n">
        <f aca="false">(+C39+D39)*E28</f>
        <v>742.354586432787</v>
      </c>
      <c r="G40" s="7"/>
    </row>
    <row r="41" customFormat="false" ht="15.75" hidden="false" customHeight="false" outlineLevel="0" collapsed="false">
      <c r="A41" s="5" t="s">
        <v>20</v>
      </c>
      <c r="B41" s="8" t="n">
        <v>1012.1</v>
      </c>
      <c r="C41" s="9" t="n">
        <f aca="false">$B$2*(B41/E29)+(1-$B$2)*(C40+D40)</f>
        <v>588.615491922782</v>
      </c>
      <c r="D41" s="9" t="n">
        <f aca="false">$B$3*(C41-C40)+(1-$B$3)*D40</f>
        <v>2.68308163093534</v>
      </c>
      <c r="E41" s="8" t="n">
        <f aca="false">$B$4*(B41/C41)+(1-$B$4)*E29</f>
        <v>1.85117492908441</v>
      </c>
      <c r="F41" s="12" t="n">
        <f aca="false">(+C40+D40)*E29</f>
        <v>1150.54685985383</v>
      </c>
      <c r="G41" s="7"/>
    </row>
    <row r="42" customFormat="false" ht="15.75" hidden="false" customHeight="false" outlineLevel="0" collapsed="false">
      <c r="A42" s="5" t="s">
        <v>21</v>
      </c>
      <c r="B42" s="8" t="n">
        <v>1380</v>
      </c>
      <c r="C42" s="9" t="n">
        <f aca="false">$B$2*(B42/E30)+(1-$B$2)*(C41+D41)</f>
        <v>583.624664250133</v>
      </c>
      <c r="D42" s="9" t="n">
        <f aca="false">$B$3*(C42-C41)+(1-$B$3)*D41</f>
        <v>1.91569070057689</v>
      </c>
      <c r="E42" s="8" t="n">
        <f aca="false">$B$4*(B42/C42)+(1-$B$4)*E30</f>
        <v>2.42440599320089</v>
      </c>
      <c r="F42" s="12" t="n">
        <f aca="false">(+C41+D41)*E30</f>
        <v>1442.39845319265</v>
      </c>
      <c r="G42" s="7"/>
    </row>
    <row r="43" customFormat="false" ht="15.75" hidden="false" customHeight="false" outlineLevel="0" collapsed="false">
      <c r="A43" s="5" t="s">
        <v>24</v>
      </c>
      <c r="F43" s="12" t="n">
        <f aca="false">(+C42+D42)*E31</f>
        <v>395.215579914151</v>
      </c>
    </row>
    <row r="44" customFormat="false" ht="15.75" hidden="false" customHeight="false" outlineLevel="0" collapsed="false">
      <c r="A44" s="13" t="s">
        <v>14</v>
      </c>
      <c r="D44" s="8"/>
      <c r="E44" s="8"/>
      <c r="F44" s="12" t="n">
        <f aca="false">(+$C$42+$D$42*2)*E32</f>
        <v>387.408848735579</v>
      </c>
      <c r="G44" s="7"/>
    </row>
    <row r="45" customFormat="false" ht="15.75" hidden="false" customHeight="false" outlineLevel="0" collapsed="false">
      <c r="A45" s="13" t="s">
        <v>15</v>
      </c>
      <c r="F45" s="12" t="n">
        <f aca="false">(+$C$42+$D$42*3)*E33</f>
        <v>461.434147444954</v>
      </c>
    </row>
    <row r="46" customFormat="false" ht="15.75" hidden="false" customHeight="false" outlineLevel="0" collapsed="false">
      <c r="A46" s="13" t="s">
        <v>16</v>
      </c>
      <c r="F46" s="12" t="n">
        <f aca="false">(+$C$42+$D$42*4)*E34</f>
        <v>458.212276700427</v>
      </c>
    </row>
    <row r="47" customFormat="false" ht="15.75" hidden="false" customHeight="false" outlineLevel="0" collapsed="false">
      <c r="A47" s="13" t="s">
        <v>15</v>
      </c>
      <c r="F47" s="12" t="n">
        <f aca="false">(+$C$42+$D$42*5)*E35</f>
        <v>499.741301895006</v>
      </c>
      <c r="G47" s="7"/>
    </row>
    <row r="48" customFormat="false" ht="15.75" hidden="false" customHeight="false" outlineLevel="0" collapsed="false">
      <c r="A48" s="13" t="s">
        <v>17</v>
      </c>
      <c r="F48" s="12" t="n">
        <f aca="false">(+$C$42+$D$42*6)*E36</f>
        <v>499.816612765293</v>
      </c>
    </row>
    <row r="49" customFormat="false" ht="15.75" hidden="false" customHeight="false" outlineLevel="0" collapsed="false">
      <c r="A49" s="13" t="s">
        <v>17</v>
      </c>
      <c r="F49" s="12" t="n">
        <f aca="false">(+$C$42+$D$42*7)*E37</f>
        <v>405.455503969844</v>
      </c>
    </row>
    <row r="50" customFormat="false" ht="15.75" hidden="false" customHeight="false" outlineLevel="0" collapsed="false">
      <c r="A50" s="13" t="s">
        <v>16</v>
      </c>
      <c r="F50" s="12" t="n">
        <f aca="false">(+$C$42+$D$42*8)*E38</f>
        <v>188.157365156985</v>
      </c>
    </row>
    <row r="51" customFormat="false" ht="15.75" hidden="false" customHeight="false" outlineLevel="0" collapsed="false">
      <c r="A51" s="13" t="s">
        <v>18</v>
      </c>
      <c r="F51" s="12" t="n">
        <f aca="false">(+$C$42+$D$42*9)*E39</f>
        <v>563.232459093911</v>
      </c>
    </row>
    <row r="52" customFormat="false" ht="15.75" hidden="false" customHeight="false" outlineLevel="0" collapsed="false">
      <c r="A52" s="13" t="s">
        <v>19</v>
      </c>
      <c r="F52" s="12" t="n">
        <f aca="false">(+$C$42+$D$42*10)*E40</f>
        <v>719.313500466212</v>
      </c>
    </row>
    <row r="53" customFormat="false" ht="15.75" hidden="false" customHeight="false" outlineLevel="0" collapsed="false">
      <c r="A53" s="13" t="s">
        <v>20</v>
      </c>
      <c r="F53" s="12" t="n">
        <f aca="false">(+$C$42+$D$42*11)*E41</f>
        <v>1119.40041101982</v>
      </c>
    </row>
    <row r="54" customFormat="false" ht="15.75" hidden="false" customHeight="false" outlineLevel="0" collapsed="false">
      <c r="A54" s="13" t="s">
        <v>21</v>
      </c>
      <c r="F54" s="12" t="n">
        <f aca="false">(+$C$42+$D$42*12)*E42</f>
        <v>1470.67607797506</v>
      </c>
    </row>
  </sheetData>
  <scenarios current="0" show="0">
    <scenario name="REGIS" locked="true" count="3" user="Calc" comment="Modèle du Solveur">
      <inputCells r="B2" val="0.302004999155664"/>
      <inputCells r="B3" val="0"/>
      <inputCells r="B4" val="0.549480176803075"/>
    </scenario>
  </scenarios>
  <printOptions headings="false" gridLines="false" gridLinesSet="true" horizontalCentered="false" verticalCentered="false"/>
  <pageMargins left="0.747916666666667" right="0.747916666666667" top="0.734722222222222" bottom="0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OLT.XL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2T09:56:15Z</dcterms:created>
  <dc:creator>CRIO INTER UFR</dc:creator>
  <dc:description/>
  <dc:language>en-US</dc:language>
  <cp:lastModifiedBy>Régis Bourbonnais </cp:lastModifiedBy>
  <cp:lastPrinted>1998-07-12T10:04:51Z</cp:lastPrinted>
  <dcterms:modified xsi:type="dcterms:W3CDTF">2006-08-03T09:00:49Z</dcterms:modified>
  <cp:revision>0</cp:revision>
  <dc:subject/>
  <dc:title/>
</cp:coreProperties>
</file>