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ids Sous-famille " sheetId="1" state="visible" r:id="rId2"/>
    <sheet name="CV " sheetId="2" state="visible" r:id="rId3"/>
    <sheet name="poids Famille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14">
  <si>
    <t xml:space="preserve">MoisAnnée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rticle</t>
  </si>
  <si>
    <t xml:space="preserve">Sous-Famille</t>
  </si>
  <si>
    <t xml:space="preserve">Z-140-1800</t>
  </si>
  <si>
    <t xml:space="preserve">Z-140</t>
  </si>
  <si>
    <t xml:space="preserve">Z-140-1900</t>
  </si>
  <si>
    <t xml:space="preserve">Z-140-2000</t>
  </si>
  <si>
    <t xml:space="preserve">Z-140-2110</t>
  </si>
  <si>
    <t xml:space="preserve">Z-140-2150</t>
  </si>
  <si>
    <t xml:space="preserve">Z-140-2300</t>
  </si>
  <si>
    <t xml:space="preserve">Z-140-2420</t>
  </si>
  <si>
    <t xml:space="preserve">Z-140-2500</t>
  </si>
  <si>
    <t xml:space="preserve">Total Z-140</t>
  </si>
  <si>
    <t xml:space="preserve">Z-185-1800</t>
  </si>
  <si>
    <t xml:space="preserve">Z-185</t>
  </si>
  <si>
    <t xml:space="preserve">Z-185-1810</t>
  </si>
  <si>
    <t xml:space="preserve">Z-185-1910</t>
  </si>
  <si>
    <t xml:space="preserve">Z-185-2000</t>
  </si>
  <si>
    <t xml:space="preserve">Z-185-2150</t>
  </si>
  <si>
    <t xml:space="preserve">Z-185-2200</t>
  </si>
  <si>
    <t xml:space="preserve">Z-185-2300</t>
  </si>
  <si>
    <t xml:space="preserve">Z-185-2420</t>
  </si>
  <si>
    <t xml:space="preserve">Z-185-2500</t>
  </si>
  <si>
    <t xml:space="preserve">Z-185-2520</t>
  </si>
  <si>
    <t xml:space="preserve">Total Z-185</t>
  </si>
  <si>
    <t xml:space="preserve">Z-275-2000</t>
  </si>
  <si>
    <t xml:space="preserve">Z-275</t>
  </si>
  <si>
    <t xml:space="preserve">Z-275-2150</t>
  </si>
  <si>
    <t xml:space="preserve">Z-275-2300</t>
  </si>
  <si>
    <t xml:space="preserve">Z-275-2500</t>
  </si>
  <si>
    <t xml:space="preserve">Total Z-275</t>
  </si>
  <si>
    <t xml:space="preserve">Zaa-125-1800</t>
  </si>
  <si>
    <t xml:space="preserve">Zaa-125</t>
  </si>
  <si>
    <t xml:space="preserve">Total Zaa-125</t>
  </si>
  <si>
    <t xml:space="preserve">ZLC-150-1800</t>
  </si>
  <si>
    <t xml:space="preserve">ZLC-150</t>
  </si>
  <si>
    <t xml:space="preserve">ZLC-150-1810</t>
  </si>
  <si>
    <t xml:space="preserve">ZLC-150-2000</t>
  </si>
  <si>
    <t xml:space="preserve">ZLC-150-2150</t>
  </si>
  <si>
    <t xml:space="preserve">ZLC-150-2300</t>
  </si>
  <si>
    <t xml:space="preserve">ZLC-150-2500</t>
  </si>
  <si>
    <t xml:space="preserve">Total ZLC-150</t>
  </si>
  <si>
    <t xml:space="preserve">ZTW-135-1810</t>
  </si>
  <si>
    <t xml:space="preserve">ZTW-135</t>
  </si>
  <si>
    <t xml:space="preserve">ZTW-135-1900</t>
  </si>
  <si>
    <t xml:space="preserve">ZTW-135-1920</t>
  </si>
  <si>
    <t xml:space="preserve">ZTW-135-2000</t>
  </si>
  <si>
    <t xml:space="preserve">ZTW-135-2150</t>
  </si>
  <si>
    <t xml:space="preserve">ZTW-135-2200</t>
  </si>
  <si>
    <t xml:space="preserve">ZTW-135-2300</t>
  </si>
  <si>
    <t xml:space="preserve">ZTW-135-2420</t>
  </si>
  <si>
    <t xml:space="preserve">ZTW-135-2500</t>
  </si>
  <si>
    <t xml:space="preserve">Total ZTW-135</t>
  </si>
  <si>
    <t xml:space="preserve">FRC-105-1900</t>
  </si>
  <si>
    <t xml:space="preserve">FRC-105</t>
  </si>
  <si>
    <t xml:space="preserve">FRC-105-2000</t>
  </si>
  <si>
    <t xml:space="preserve">FRC-105-2150</t>
  </si>
  <si>
    <t xml:space="preserve">FRC-105-2300</t>
  </si>
  <si>
    <t xml:space="preserve">FRC-105-2420</t>
  </si>
  <si>
    <t xml:space="preserve">FRC-105-2500</t>
  </si>
  <si>
    <t xml:space="preserve">FRC-105-2530</t>
  </si>
  <si>
    <t xml:space="preserve">Total FRC-105</t>
  </si>
  <si>
    <t xml:space="preserve">FRC-140-1630</t>
  </si>
  <si>
    <t xml:space="preserve">FRC-140</t>
  </si>
  <si>
    <t xml:space="preserve">FRC-140-1810</t>
  </si>
  <si>
    <t xml:space="preserve">FRC-140-2000</t>
  </si>
  <si>
    <t xml:space="preserve">FRC-140-2150</t>
  </si>
  <si>
    <t xml:space="preserve">FRC-140-2200</t>
  </si>
  <si>
    <t xml:space="preserve">FRC-140-2300</t>
  </si>
  <si>
    <t xml:space="preserve">FRC-140-2420</t>
  </si>
  <si>
    <t xml:space="preserve">FRC-140-2500</t>
  </si>
  <si>
    <t xml:space="preserve">FRC-140-2520</t>
  </si>
  <si>
    <t xml:space="preserve">Total FRC-140</t>
  </si>
  <si>
    <t xml:space="preserve">FRC-90-1900</t>
  </si>
  <si>
    <t xml:space="preserve">FRC-90</t>
  </si>
  <si>
    <t xml:space="preserve">FRC-90-2000</t>
  </si>
  <si>
    <t xml:space="preserve">FRC-90-2150</t>
  </si>
  <si>
    <t xml:space="preserve">FRC-90-2300</t>
  </si>
  <si>
    <t xml:space="preserve">FRC-90-2420</t>
  </si>
  <si>
    <t xml:space="preserve">FRC-90-2500</t>
  </si>
  <si>
    <t xml:space="preserve">FRC-90-2530</t>
  </si>
  <si>
    <t xml:space="preserve">Total FRC-90</t>
  </si>
  <si>
    <t xml:space="preserve">MMB-127-1800</t>
  </si>
  <si>
    <t xml:space="preserve">MMB-127</t>
  </si>
  <si>
    <t xml:space="preserve">MMB-127-1810</t>
  </si>
  <si>
    <t xml:space="preserve">MMB-127-1910</t>
  </si>
  <si>
    <t xml:space="preserve">MMB-127-2000</t>
  </si>
  <si>
    <t xml:space="preserve">MMB-127-2150</t>
  </si>
  <si>
    <t xml:space="preserve">MMB-127-2200</t>
  </si>
  <si>
    <t xml:space="preserve">MMB-127-2300</t>
  </si>
  <si>
    <t xml:space="preserve">MMB-127-2420</t>
  </si>
  <si>
    <t xml:space="preserve">MMB-127-2500</t>
  </si>
  <si>
    <t xml:space="preserve">Total MMB-127</t>
  </si>
  <si>
    <t xml:space="preserve">MMB-140-1800</t>
  </si>
  <si>
    <t xml:space="preserve">MMB-140</t>
  </si>
  <si>
    <t xml:space="preserve">MMB-140-2000</t>
  </si>
  <si>
    <t xml:space="preserve">MMB-140-2150</t>
  </si>
  <si>
    <t xml:space="preserve">MMB-140-2300</t>
  </si>
  <si>
    <t xml:space="preserve">MMB-140-2420</t>
  </si>
  <si>
    <t xml:space="preserve">MMB-140-2500</t>
  </si>
  <si>
    <t xml:space="preserve">Total MMB-140</t>
  </si>
  <si>
    <t xml:space="preserve">MMB-160-1800</t>
  </si>
  <si>
    <t xml:space="preserve">MMB-160</t>
  </si>
  <si>
    <t xml:space="preserve">MMB-160-2000</t>
  </si>
  <si>
    <t xml:space="preserve">MMB-160-2150</t>
  </si>
  <si>
    <t xml:space="preserve">MMB-160-2300</t>
  </si>
  <si>
    <t xml:space="preserve">MMB-160-2500</t>
  </si>
  <si>
    <t xml:space="preserve">Total MMB-160</t>
  </si>
  <si>
    <t xml:space="preserve">X2B-220-1800</t>
  </si>
  <si>
    <t xml:space="preserve">X2B-220</t>
  </si>
  <si>
    <t xml:space="preserve">X2B-220-2000</t>
  </si>
  <si>
    <t xml:space="preserve">X2B-220-2150</t>
  </si>
  <si>
    <t xml:space="preserve">X2B-220-2300</t>
  </si>
  <si>
    <t xml:space="preserve">X2B-220-2420</t>
  </si>
  <si>
    <t xml:space="preserve">X2B-220-2500</t>
  </si>
  <si>
    <t xml:space="preserve">X2B-220-2520</t>
  </si>
  <si>
    <t xml:space="preserve">Total X2B-220</t>
  </si>
  <si>
    <t xml:space="preserve">XRB-125-1900</t>
  </si>
  <si>
    <t xml:space="preserve">XRB-125</t>
  </si>
  <si>
    <t xml:space="preserve">XRB-125-1920</t>
  </si>
  <si>
    <t xml:space="preserve">XRB-125-2000</t>
  </si>
  <si>
    <t xml:space="preserve">XRB-125-2150</t>
  </si>
  <si>
    <t xml:space="preserve">XRB-125-2300</t>
  </si>
  <si>
    <t xml:space="preserve">XRB-125-2420</t>
  </si>
  <si>
    <t xml:space="preserve">XRB-125-2500</t>
  </si>
  <si>
    <t xml:space="preserve">XRB-125-2530</t>
  </si>
  <si>
    <t xml:space="preserve">Total XRB-125</t>
  </si>
  <si>
    <t xml:space="preserve">XRB-150-2000</t>
  </si>
  <si>
    <t xml:space="preserve">XRB-150</t>
  </si>
  <si>
    <t xml:space="preserve">XRB-150-2150</t>
  </si>
  <si>
    <t xml:space="preserve">XRB-150-2300</t>
  </si>
  <si>
    <t xml:space="preserve">XRB-150-2420</t>
  </si>
  <si>
    <t xml:space="preserve">XRB-150-2500</t>
  </si>
  <si>
    <t xml:space="preserve">Total XRB-150</t>
  </si>
  <si>
    <t xml:space="preserve">XRB-170-1800</t>
  </si>
  <si>
    <t xml:space="preserve">XRB-170</t>
  </si>
  <si>
    <t xml:space="preserve">XRB-170-1810</t>
  </si>
  <si>
    <t xml:space="preserve">XRB-170-2000</t>
  </si>
  <si>
    <t xml:space="preserve">XRB-170-2150</t>
  </si>
  <si>
    <t xml:space="preserve">XRB-170-2300</t>
  </si>
  <si>
    <t xml:space="preserve">XRB-170-2420</t>
  </si>
  <si>
    <t xml:space="preserve">XRB-170-2500</t>
  </si>
  <si>
    <t xml:space="preserve">Total XRB-170</t>
  </si>
  <si>
    <t xml:space="preserve">MXL-180-1800</t>
  </si>
  <si>
    <t xml:space="preserve">MXL-180</t>
  </si>
  <si>
    <t xml:space="preserve">MXL-180-2000</t>
  </si>
  <si>
    <t xml:space="preserve">MXL-180-2150</t>
  </si>
  <si>
    <t xml:space="preserve">MXL-180-2300</t>
  </si>
  <si>
    <t xml:space="preserve">MXL-180-2500</t>
  </si>
  <si>
    <t xml:space="preserve">Total MXL-180</t>
  </si>
  <si>
    <t xml:space="preserve">BRB-160-2000</t>
  </si>
  <si>
    <t xml:space="preserve">BRB-160</t>
  </si>
  <si>
    <t xml:space="preserve">BRB-160-2150</t>
  </si>
  <si>
    <t xml:space="preserve">BRB-160-2300</t>
  </si>
  <si>
    <t xml:space="preserve">BRB-160-2420</t>
  </si>
  <si>
    <t xml:space="preserve">BRB-160-2500</t>
  </si>
  <si>
    <t xml:space="preserve">Total BRB-160</t>
  </si>
  <si>
    <t xml:space="preserve">BRBC1-125-2000</t>
  </si>
  <si>
    <t xml:space="preserve">BRBC1-125</t>
  </si>
  <si>
    <t xml:space="preserve">BRBC1-125-2150</t>
  </si>
  <si>
    <t xml:space="preserve">BRBC1-125-2300</t>
  </si>
  <si>
    <t xml:space="preserve">BRBC1-125-2420</t>
  </si>
  <si>
    <t xml:space="preserve">BRBC1-125-2500</t>
  </si>
  <si>
    <t xml:space="preserve">BRBC1-125-2530</t>
  </si>
  <si>
    <t xml:space="preserve">Total BRBC1-125</t>
  </si>
  <si>
    <t xml:space="preserve">CV 1 an</t>
  </si>
  <si>
    <t xml:space="preserve">CV Pond.</t>
  </si>
  <si>
    <t xml:space="preserve">Min</t>
  </si>
  <si>
    <t xml:space="preserve">Max</t>
  </si>
  <si>
    <t xml:space="preserve">6 mois</t>
  </si>
  <si>
    <t xml:space="preserve">9 mois </t>
  </si>
  <si>
    <t xml:space="preserve">12 mois</t>
  </si>
  <si>
    <t xml:space="preserve">CV pond.</t>
  </si>
  <si>
    <t xml:space="preserve">Somme</t>
  </si>
  <si>
    <t xml:space="preserve">CV</t>
  </si>
  <si>
    <t xml:space="preserve">CV Pondéré</t>
  </si>
  <si>
    <t xml:space="preserve">Famille</t>
  </si>
  <si>
    <t xml:space="preserve">Total Z</t>
  </si>
  <si>
    <t xml:space="preserve">Total Zaa</t>
  </si>
  <si>
    <t xml:space="preserve">Total ZLC</t>
  </si>
  <si>
    <t xml:space="preserve">Total ZTW</t>
  </si>
  <si>
    <t xml:space="preserve">Total FRC</t>
  </si>
  <si>
    <t xml:space="preserve">Total MMB</t>
  </si>
  <si>
    <t xml:space="preserve">Total X2B</t>
  </si>
  <si>
    <t xml:space="preserve">Total XRB</t>
  </si>
  <si>
    <t xml:space="preserve">Total MXL</t>
  </si>
  <si>
    <t xml:space="preserve">Total BRB</t>
  </si>
  <si>
    <t xml:space="preserve">Total BRBC</t>
  </si>
  <si>
    <t xml:space="preserve">Total Société</t>
  </si>
  <si>
    <t xml:space="preserve">CV </t>
  </si>
  <si>
    <t xml:space="preserve">CV Pond. Fam</t>
  </si>
  <si>
    <t xml:space="preserve">Zaa-195</t>
  </si>
  <si>
    <t xml:space="preserve">CV Pond. Sous-Fam.</t>
  </si>
  <si>
    <t xml:space="preserve">Moyenne</t>
  </si>
  <si>
    <t xml:space="preserve">Couv Pon.</t>
  </si>
  <si>
    <t xml:space="preserve">CV Pond. Art.</t>
  </si>
  <si>
    <t xml:space="preserve">TOTAL 12 MOIS</t>
  </si>
  <si>
    <t xml:space="preserve">Famille Z</t>
  </si>
  <si>
    <t xml:space="preserve">.</t>
  </si>
  <si>
    <t xml:space="preserve">POIDS</t>
  </si>
  <si>
    <t xml:space="preserve">CV po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C]mmm\-yy;@"/>
    <numFmt numFmtId="166" formatCode="#,##0"/>
    <numFmt numFmtId="167" formatCode="0%"/>
    <numFmt numFmtId="168" formatCode="0.00%"/>
    <numFmt numFmtId="169" formatCode="0.000"/>
    <numFmt numFmtId="170" formatCode="0.00"/>
    <numFmt numFmtId="171" formatCode="#,##0.00"/>
    <numFmt numFmtId="172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T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AG151" activePane="bottomRight" state="frozen"/>
      <selection pane="topLeft" activeCell="A1" activeCellId="0" sqref="A1"/>
      <selection pane="topRight" activeCell="AG1" activeCellId="0" sqref="AG1"/>
      <selection pane="bottomLeft" activeCell="A151" activeCellId="0" sqref="A151"/>
      <selection pane="bottomRight" activeCell="AH160" activeCellId="0" sqref="AH1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7.42"/>
  </cols>
  <sheetData>
    <row r="3" customFormat="false" ht="12.75" hidden="false" customHeight="false" outlineLevel="0" collapsed="false">
      <c r="C3" s="0" t="s">
        <v>0</v>
      </c>
    </row>
    <row r="4" customFormat="false" ht="12.75" hidden="false" customHeight="false" outlineLevel="0" collapsed="false">
      <c r="A4" s="1"/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  <c r="L4" s="2" t="s">
        <v>10</v>
      </c>
      <c r="M4" s="2" t="s">
        <v>11</v>
      </c>
      <c r="N4" s="2" t="s">
        <v>12</v>
      </c>
      <c r="O4" s="2" t="s">
        <v>1</v>
      </c>
      <c r="P4" s="2" t="s">
        <v>2</v>
      </c>
      <c r="Q4" s="2" t="s">
        <v>3</v>
      </c>
      <c r="R4" s="2" t="s">
        <v>4</v>
      </c>
      <c r="S4" s="2" t="s">
        <v>5</v>
      </c>
      <c r="T4" s="2" t="s">
        <v>6</v>
      </c>
      <c r="U4" s="2" t="s">
        <v>7</v>
      </c>
      <c r="V4" s="2" t="s">
        <v>8</v>
      </c>
      <c r="W4" s="2" t="s">
        <v>9</v>
      </c>
      <c r="X4" s="2" t="s">
        <v>10</v>
      </c>
      <c r="Y4" s="2" t="s">
        <v>11</v>
      </c>
      <c r="Z4" s="2" t="s">
        <v>12</v>
      </c>
      <c r="AA4" s="2" t="s">
        <v>1</v>
      </c>
      <c r="AB4" s="2" t="s">
        <v>2</v>
      </c>
      <c r="AC4" s="2" t="s">
        <v>3</v>
      </c>
      <c r="AD4" s="2" t="s">
        <v>4</v>
      </c>
      <c r="AE4" s="2" t="s">
        <v>5</v>
      </c>
      <c r="AF4" s="2" t="s">
        <v>6</v>
      </c>
      <c r="AG4" s="2" t="s">
        <v>7</v>
      </c>
      <c r="AH4" s="2" t="s">
        <v>8</v>
      </c>
      <c r="AI4" s="2" t="s">
        <v>9</v>
      </c>
      <c r="AJ4" s="2" t="s">
        <v>10</v>
      </c>
      <c r="AK4" s="2" t="s">
        <v>11</v>
      </c>
      <c r="AL4" s="2" t="s">
        <v>12</v>
      </c>
      <c r="AM4" s="3" t="s">
        <v>13</v>
      </c>
      <c r="AN4" s="4"/>
    </row>
    <row r="6" customFormat="false" ht="12.75" hidden="false" customHeight="false" outlineLevel="0" collapsed="false">
      <c r="A6" s="5" t="s">
        <v>14</v>
      </c>
      <c r="B6" s="5" t="s">
        <v>1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3"/>
    </row>
    <row r="7" customFormat="false" ht="12.75" hidden="false" customHeight="false" outlineLevel="0" collapsed="false">
      <c r="A7" s="0" t="s">
        <v>16</v>
      </c>
      <c r="B7" s="0" t="s">
        <v>1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3.715</v>
      </c>
      <c r="AA7" s="6" t="n">
        <v>15.095</v>
      </c>
      <c r="AB7" s="6" t="n">
        <v>14.169</v>
      </c>
      <c r="AC7" s="6" t="n">
        <v>12.2</v>
      </c>
      <c r="AD7" s="6" t="n">
        <v>6.3</v>
      </c>
      <c r="AE7" s="6" t="n">
        <v>1.69</v>
      </c>
      <c r="AF7" s="6" t="n">
        <v>0</v>
      </c>
      <c r="AG7" s="6" t="n">
        <v>0</v>
      </c>
      <c r="AH7" s="6" t="n">
        <v>1.675</v>
      </c>
      <c r="AI7" s="6" t="n">
        <v>7.265</v>
      </c>
      <c r="AJ7" s="6" t="n">
        <v>3.405</v>
      </c>
      <c r="AK7" s="6" t="n">
        <v>7.81</v>
      </c>
      <c r="AL7" s="6" t="n">
        <v>4.455</v>
      </c>
      <c r="AM7" s="6" t="n">
        <v>77.779</v>
      </c>
    </row>
    <row r="8" customFormat="false" ht="12.75" hidden="false" customHeight="false" outlineLevel="0" collapsed="false">
      <c r="A8" s="0" t="s">
        <v>18</v>
      </c>
      <c r="B8" s="0" t="s">
        <v>17</v>
      </c>
      <c r="C8" s="6" t="n">
        <v>16.26</v>
      </c>
      <c r="D8" s="6" t="n">
        <v>6.99</v>
      </c>
      <c r="E8" s="6" t="n">
        <v>6.93</v>
      </c>
      <c r="F8" s="6" t="n">
        <v>14.065</v>
      </c>
      <c r="G8" s="6" t="n">
        <v>7.07</v>
      </c>
      <c r="H8" s="6" t="n">
        <v>2.345</v>
      </c>
      <c r="I8" s="6" t="n">
        <v>2.405</v>
      </c>
      <c r="J8" s="6" t="n">
        <v>0</v>
      </c>
      <c r="K8" s="6" t="n">
        <v>0</v>
      </c>
      <c r="L8" s="6" t="n">
        <v>4.74</v>
      </c>
      <c r="M8" s="6" t="n">
        <v>2.41</v>
      </c>
      <c r="N8" s="6" t="n">
        <v>0</v>
      </c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 t="n">
        <v>63.215</v>
      </c>
    </row>
    <row r="9" customFormat="false" ht="12.75" hidden="false" customHeight="false" outlineLevel="0" collapsed="false">
      <c r="A9" s="0" t="s">
        <v>19</v>
      </c>
      <c r="B9" s="0" t="s">
        <v>17</v>
      </c>
      <c r="C9" s="6" t="n">
        <v>36.085</v>
      </c>
      <c r="D9" s="6" t="n">
        <v>34.445</v>
      </c>
      <c r="E9" s="6" t="n">
        <v>26.115</v>
      </c>
      <c r="F9" s="6" t="n">
        <v>35.79</v>
      </c>
      <c r="G9" s="6" t="n">
        <v>40.81</v>
      </c>
      <c r="H9" s="6" t="n">
        <v>54.695</v>
      </c>
      <c r="I9" s="6" t="n">
        <v>56.545</v>
      </c>
      <c r="J9" s="6" t="n">
        <v>40.945</v>
      </c>
      <c r="K9" s="6" t="n">
        <v>55.585</v>
      </c>
      <c r="L9" s="6" t="n">
        <v>34.235</v>
      </c>
      <c r="M9" s="6" t="n">
        <v>76.824</v>
      </c>
      <c r="N9" s="6" t="n">
        <v>49.25</v>
      </c>
      <c r="O9" s="6" t="n">
        <v>58.064</v>
      </c>
      <c r="P9" s="6" t="n">
        <v>27.02</v>
      </c>
      <c r="Q9" s="6" t="n">
        <v>59.29</v>
      </c>
      <c r="R9" s="6" t="n">
        <v>29.74</v>
      </c>
      <c r="S9" s="6" t="n">
        <v>21.265</v>
      </c>
      <c r="T9" s="6" t="n">
        <v>38.925</v>
      </c>
      <c r="U9" s="6" t="n">
        <v>28.7</v>
      </c>
      <c r="V9" s="6" t="n">
        <v>27.765</v>
      </c>
      <c r="W9" s="6" t="n">
        <v>26.28</v>
      </c>
      <c r="X9" s="6" t="n">
        <v>32.97</v>
      </c>
      <c r="Y9" s="6" t="n">
        <v>51.25</v>
      </c>
      <c r="Z9" s="6" t="n">
        <v>27.255</v>
      </c>
      <c r="AA9" s="6" t="n">
        <v>29.425</v>
      </c>
      <c r="AB9" s="6" t="n">
        <v>35.583</v>
      </c>
      <c r="AC9" s="6" t="n">
        <v>30.382</v>
      </c>
      <c r="AD9" s="6" t="n">
        <v>19.448</v>
      </c>
      <c r="AE9" s="6" t="n">
        <v>13.182</v>
      </c>
      <c r="AF9" s="6" t="n">
        <v>32.462</v>
      </c>
      <c r="AG9" s="6" t="n">
        <v>40.285</v>
      </c>
      <c r="AH9" s="6" t="n">
        <v>33.925</v>
      </c>
      <c r="AI9" s="6" t="n">
        <v>26.125</v>
      </c>
      <c r="AJ9" s="6" t="n">
        <v>25.47</v>
      </c>
      <c r="AK9" s="6" t="n">
        <v>39.635</v>
      </c>
      <c r="AL9" s="6" t="n">
        <v>27.436</v>
      </c>
      <c r="AM9" s="6" t="n">
        <v>1323.206</v>
      </c>
    </row>
    <row r="10" customFormat="false" ht="12.75" hidden="false" customHeight="false" outlineLevel="0" collapsed="false">
      <c r="A10" s="0" t="s">
        <v>20</v>
      </c>
      <c r="B10" s="0" t="s">
        <v>17</v>
      </c>
      <c r="C10" s="6" t="n">
        <v>58.965</v>
      </c>
      <c r="D10" s="6" t="n">
        <v>76.055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 t="n">
        <v>135.02</v>
      </c>
    </row>
    <row r="11" customFormat="false" ht="12.75" hidden="false" customHeight="false" outlineLevel="0" collapsed="false">
      <c r="A11" s="0" t="s">
        <v>21</v>
      </c>
      <c r="B11" s="0" t="s">
        <v>17</v>
      </c>
      <c r="C11" s="6" t="n">
        <v>118.975</v>
      </c>
      <c r="D11" s="6" t="n">
        <v>91.99</v>
      </c>
      <c r="E11" s="6" t="n">
        <v>119.625</v>
      </c>
      <c r="F11" s="6" t="n">
        <v>114.03</v>
      </c>
      <c r="G11" s="6" t="n">
        <v>117.58</v>
      </c>
      <c r="H11" s="6" t="n">
        <v>123.315</v>
      </c>
      <c r="I11" s="6" t="n">
        <v>120.13</v>
      </c>
      <c r="J11" s="6" t="n">
        <v>117.53</v>
      </c>
      <c r="K11" s="6" t="n">
        <v>118.48</v>
      </c>
      <c r="L11" s="6" t="n">
        <v>126.47</v>
      </c>
      <c r="M11" s="6" t="n">
        <v>132.66</v>
      </c>
      <c r="N11" s="6" t="n">
        <v>113.735</v>
      </c>
      <c r="O11" s="6" t="n">
        <v>69.23</v>
      </c>
      <c r="P11" s="6" t="n">
        <v>98.555</v>
      </c>
      <c r="Q11" s="6" t="n">
        <v>96.885</v>
      </c>
      <c r="R11" s="6" t="n">
        <v>67.058</v>
      </c>
      <c r="S11" s="6" t="n">
        <v>22.855</v>
      </c>
      <c r="T11" s="6" t="n">
        <v>26.295</v>
      </c>
      <c r="U11" s="6" t="n">
        <v>47.565</v>
      </c>
      <c r="V11" s="6" t="n">
        <v>20.035</v>
      </c>
      <c r="W11" s="6" t="n">
        <v>45.745</v>
      </c>
      <c r="X11" s="6" t="n">
        <v>45.27</v>
      </c>
      <c r="Y11" s="6" t="n">
        <v>57.035</v>
      </c>
      <c r="Z11" s="6" t="n">
        <v>40.08</v>
      </c>
      <c r="AA11" s="6" t="n">
        <v>48.374</v>
      </c>
      <c r="AB11" s="6" t="n">
        <v>49.797</v>
      </c>
      <c r="AC11" s="6" t="n">
        <v>44.818</v>
      </c>
      <c r="AD11" s="6" t="n">
        <v>33.156</v>
      </c>
      <c r="AE11" s="6" t="n">
        <v>44.891</v>
      </c>
      <c r="AF11" s="6" t="n">
        <v>54.143</v>
      </c>
      <c r="AG11" s="6" t="n">
        <v>65.685</v>
      </c>
      <c r="AH11" s="6" t="n">
        <v>24.025</v>
      </c>
      <c r="AI11" s="6" t="n">
        <v>38.005</v>
      </c>
      <c r="AJ11" s="6" t="n">
        <v>39.375</v>
      </c>
      <c r="AK11" s="6" t="n">
        <v>30.545</v>
      </c>
      <c r="AL11" s="6" t="n">
        <v>43.74</v>
      </c>
      <c r="AM11" s="6" t="n">
        <v>2567.682</v>
      </c>
    </row>
    <row r="12" customFormat="false" ht="12.75" hidden="false" customHeight="false" outlineLevel="0" collapsed="false">
      <c r="A12" s="0" t="s">
        <v>22</v>
      </c>
      <c r="B12" s="0" t="s">
        <v>17</v>
      </c>
      <c r="C12" s="6" t="n">
        <v>116.46</v>
      </c>
      <c r="D12" s="6" t="n">
        <v>110.03</v>
      </c>
      <c r="E12" s="6" t="n">
        <v>119.65</v>
      </c>
      <c r="F12" s="6" t="n">
        <v>124.814</v>
      </c>
      <c r="G12" s="6" t="n">
        <v>101.71</v>
      </c>
      <c r="H12" s="6" t="n">
        <v>87.655</v>
      </c>
      <c r="I12" s="6" t="n">
        <v>87.3</v>
      </c>
      <c r="J12" s="6" t="n">
        <v>95.089</v>
      </c>
      <c r="K12" s="6" t="n">
        <v>117.9</v>
      </c>
      <c r="L12" s="6" t="n">
        <v>88.235</v>
      </c>
      <c r="M12" s="6" t="n">
        <v>111.255</v>
      </c>
      <c r="N12" s="6" t="n">
        <v>93.32</v>
      </c>
      <c r="O12" s="6" t="n">
        <v>90.675</v>
      </c>
      <c r="P12" s="6" t="n">
        <v>72.845</v>
      </c>
      <c r="Q12" s="6" t="n">
        <v>103.03</v>
      </c>
      <c r="R12" s="6" t="n">
        <v>72.334</v>
      </c>
      <c r="S12" s="6" t="n">
        <v>47.13</v>
      </c>
      <c r="T12" s="6" t="n">
        <v>23.125</v>
      </c>
      <c r="U12" s="6" t="n">
        <v>23.03</v>
      </c>
      <c r="V12" s="6" t="n">
        <v>36.067</v>
      </c>
      <c r="W12" s="6" t="n">
        <v>38.815</v>
      </c>
      <c r="X12" s="6" t="n">
        <v>29.179</v>
      </c>
      <c r="Y12" s="6" t="n">
        <v>26.94</v>
      </c>
      <c r="Z12" s="6" t="n">
        <v>34.75</v>
      </c>
      <c r="AA12" s="6" t="n">
        <v>56.153</v>
      </c>
      <c r="AB12" s="6" t="n">
        <v>31.335</v>
      </c>
      <c r="AC12" s="6" t="n">
        <v>44.941</v>
      </c>
      <c r="AD12" s="6" t="n">
        <v>46.583</v>
      </c>
      <c r="AE12" s="6" t="n">
        <v>26.31</v>
      </c>
      <c r="AF12" s="6" t="n">
        <v>49.613</v>
      </c>
      <c r="AG12" s="6" t="n">
        <v>25.895</v>
      </c>
      <c r="AH12" s="6" t="n">
        <v>30.274</v>
      </c>
      <c r="AI12" s="6" t="n">
        <v>31.61</v>
      </c>
      <c r="AJ12" s="6" t="n">
        <v>38.005</v>
      </c>
      <c r="AK12" s="6" t="n">
        <v>19</v>
      </c>
      <c r="AL12" s="6" t="n">
        <v>26.28</v>
      </c>
      <c r="AM12" s="6" t="n">
        <v>2277.337</v>
      </c>
    </row>
    <row r="13" customFormat="false" ht="12.75" hidden="false" customHeight="false" outlineLevel="0" collapsed="false">
      <c r="A13" s="0" t="s">
        <v>23</v>
      </c>
      <c r="B13" s="0" t="s">
        <v>17</v>
      </c>
      <c r="C13" s="6" t="n">
        <v>105.967</v>
      </c>
      <c r="D13" s="6" t="n">
        <v>96.759</v>
      </c>
      <c r="E13" s="6" t="n">
        <v>102.82</v>
      </c>
      <c r="F13" s="6" t="n">
        <v>78.77</v>
      </c>
      <c r="G13" s="6" t="n">
        <v>104.467</v>
      </c>
      <c r="H13" s="6" t="n">
        <v>91.509</v>
      </c>
      <c r="I13" s="6" t="n">
        <v>84.239</v>
      </c>
      <c r="J13" s="6" t="n">
        <v>82.377</v>
      </c>
      <c r="K13" s="6" t="n">
        <v>82.574</v>
      </c>
      <c r="L13" s="6" t="n">
        <v>75.979</v>
      </c>
      <c r="M13" s="6" t="n">
        <v>85.199</v>
      </c>
      <c r="N13" s="6" t="n">
        <v>107.86</v>
      </c>
      <c r="O13" s="6" t="n">
        <v>73.517</v>
      </c>
      <c r="P13" s="6" t="n">
        <v>107.82</v>
      </c>
      <c r="Q13" s="6" t="n">
        <v>76.276</v>
      </c>
      <c r="R13" s="6" t="n">
        <v>48.112</v>
      </c>
      <c r="S13" s="6" t="n">
        <v>30.044</v>
      </c>
      <c r="T13" s="6" t="n">
        <v>23.895</v>
      </c>
      <c r="U13" s="6" t="n">
        <v>18.475</v>
      </c>
      <c r="V13" s="6" t="n">
        <v>29.029</v>
      </c>
      <c r="W13" s="6" t="n">
        <v>20.795</v>
      </c>
      <c r="X13" s="6" t="n">
        <v>31.495</v>
      </c>
      <c r="Y13" s="6" t="n">
        <v>29.59</v>
      </c>
      <c r="Z13" s="6" t="n">
        <v>25.6</v>
      </c>
      <c r="AA13" s="6" t="n">
        <v>26.693</v>
      </c>
      <c r="AB13" s="6" t="n">
        <v>28.764</v>
      </c>
      <c r="AC13" s="6" t="n">
        <v>8.835</v>
      </c>
      <c r="AD13" s="6" t="n">
        <v>26.975</v>
      </c>
      <c r="AE13" s="6" t="n">
        <v>22.22</v>
      </c>
      <c r="AF13" s="6" t="n">
        <v>26.198</v>
      </c>
      <c r="AG13" s="6" t="n">
        <v>26.18</v>
      </c>
      <c r="AH13" s="6" t="n">
        <v>20.785</v>
      </c>
      <c r="AI13" s="6" t="n">
        <v>36.74</v>
      </c>
      <c r="AJ13" s="6" t="n">
        <v>36.4</v>
      </c>
      <c r="AK13" s="6" t="n">
        <v>59.67</v>
      </c>
      <c r="AL13" s="6" t="n">
        <v>35.16</v>
      </c>
      <c r="AM13" s="6" t="n">
        <v>1967.788</v>
      </c>
    </row>
    <row r="14" customFormat="false" ht="12.75" hidden="false" customHeight="false" outlineLevel="0" collapsed="false">
      <c r="A14" s="0" t="s">
        <v>24</v>
      </c>
      <c r="B14" s="0" t="s">
        <v>17</v>
      </c>
      <c r="C14" s="6" t="n">
        <v>94.605</v>
      </c>
      <c r="D14" s="6" t="n">
        <v>104.49</v>
      </c>
      <c r="E14" s="6" t="n">
        <v>126.437</v>
      </c>
      <c r="F14" s="6" t="n">
        <v>120.557</v>
      </c>
      <c r="G14" s="6" t="n">
        <v>122.796</v>
      </c>
      <c r="H14" s="6" t="n">
        <v>113.029</v>
      </c>
      <c r="I14" s="6" t="n">
        <v>113.445</v>
      </c>
      <c r="J14" s="6" t="n">
        <v>60.724</v>
      </c>
      <c r="K14" s="6" t="n">
        <v>120.833</v>
      </c>
      <c r="L14" s="6" t="n">
        <v>115.102</v>
      </c>
      <c r="M14" s="6" t="n">
        <v>119.948</v>
      </c>
      <c r="N14" s="6" t="n">
        <v>106.488</v>
      </c>
      <c r="O14" s="6" t="n">
        <v>120.608</v>
      </c>
      <c r="P14" s="6" t="n">
        <v>123.192</v>
      </c>
      <c r="Q14" s="6" t="n">
        <v>106.034</v>
      </c>
      <c r="R14" s="6" t="n">
        <v>65.825</v>
      </c>
      <c r="S14" s="6" t="n">
        <v>27.225</v>
      </c>
      <c r="T14" s="6" t="n">
        <v>35.275</v>
      </c>
      <c r="U14" s="6" t="n">
        <v>29.17</v>
      </c>
      <c r="V14" s="6" t="n">
        <v>35.92</v>
      </c>
      <c r="W14" s="6" t="n">
        <v>28.235</v>
      </c>
      <c r="X14" s="6" t="n">
        <v>31.02</v>
      </c>
      <c r="Y14" s="6" t="n">
        <v>32.88</v>
      </c>
      <c r="Z14" s="6" t="n">
        <v>20.905</v>
      </c>
      <c r="AA14" s="6" t="n">
        <v>22.103</v>
      </c>
      <c r="AB14" s="6" t="n">
        <v>32.022</v>
      </c>
      <c r="AC14" s="6" t="n">
        <v>25.088</v>
      </c>
      <c r="AD14" s="6" t="n">
        <v>26.654</v>
      </c>
      <c r="AE14" s="6" t="n">
        <v>14.345</v>
      </c>
      <c r="AF14" s="6" t="n">
        <v>45.975</v>
      </c>
      <c r="AG14" s="6" t="n">
        <v>24.81</v>
      </c>
      <c r="AH14" s="6" t="n">
        <v>12.055</v>
      </c>
      <c r="AI14" s="6" t="n">
        <v>21.795</v>
      </c>
      <c r="AJ14" s="6" t="n">
        <v>27.45</v>
      </c>
      <c r="AK14" s="6" t="n">
        <v>30.22</v>
      </c>
      <c r="AL14" s="6" t="n">
        <v>17.93</v>
      </c>
      <c r="AM14" s="6" t="n">
        <v>2275.19</v>
      </c>
    </row>
    <row r="15" customFormat="false" ht="12.75" hidden="false" customHeight="false" outlineLevel="0" collapsed="false">
      <c r="B15" s="5" t="s">
        <v>25</v>
      </c>
      <c r="C15" s="6" t="n">
        <v>547.317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 t="n">
        <v>10687.217</v>
      </c>
    </row>
    <row r="16" customFormat="false" ht="12.75" hidden="false" customHeight="false" outlineLevel="0" collapsed="false">
      <c r="A16" s="0" t="s">
        <v>26</v>
      </c>
      <c r="B16" s="0" t="s">
        <v>27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2.125</v>
      </c>
      <c r="L16" s="6" t="n">
        <v>43.935</v>
      </c>
      <c r="M16" s="6" t="n">
        <v>26.09</v>
      </c>
      <c r="N16" s="6" t="n">
        <v>25.695</v>
      </c>
      <c r="O16" s="6" t="n">
        <v>30.35</v>
      </c>
      <c r="P16" s="6" t="n">
        <v>27.605</v>
      </c>
      <c r="Q16" s="6" t="n">
        <v>26.92</v>
      </c>
      <c r="R16" s="6" t="n">
        <v>17.035</v>
      </c>
      <c r="S16" s="6" t="n">
        <v>8.49</v>
      </c>
      <c r="T16" s="6" t="n">
        <v>2.15</v>
      </c>
      <c r="U16" s="6" t="n">
        <v>0</v>
      </c>
      <c r="V16" s="6" t="n">
        <v>6.19</v>
      </c>
      <c r="W16" s="6" t="n">
        <v>12.759</v>
      </c>
      <c r="X16" s="6" t="n">
        <v>24.859</v>
      </c>
      <c r="Y16" s="6" t="n">
        <v>64.636</v>
      </c>
      <c r="Z16" s="6" t="n">
        <v>34.645</v>
      </c>
      <c r="AA16" s="6" t="n">
        <v>40.264</v>
      </c>
      <c r="AB16" s="6" t="n">
        <v>33.556</v>
      </c>
      <c r="AC16" s="6" t="n">
        <v>29.184</v>
      </c>
      <c r="AD16" s="6" t="n">
        <v>22.068</v>
      </c>
      <c r="AE16" s="6" t="n">
        <v>11.865</v>
      </c>
      <c r="AF16" s="6" t="n">
        <v>17.38</v>
      </c>
      <c r="AG16" s="6" t="n">
        <v>8.74</v>
      </c>
      <c r="AH16" s="6" t="n">
        <v>2.215</v>
      </c>
      <c r="AI16" s="6" t="n">
        <v>22.885</v>
      </c>
      <c r="AJ16" s="6" t="n">
        <v>12.745</v>
      </c>
      <c r="AK16" s="6" t="n">
        <v>30.16</v>
      </c>
      <c r="AL16" s="6" t="n">
        <v>16.68</v>
      </c>
      <c r="AM16" s="6" t="n">
        <v>601.226</v>
      </c>
    </row>
    <row r="17" customFormat="false" ht="12.75" hidden="false" customHeight="false" outlineLevel="0" collapsed="false">
      <c r="A17" s="0" t="s">
        <v>28</v>
      </c>
      <c r="B17" s="0" t="s">
        <v>27</v>
      </c>
      <c r="C17" s="6" t="n">
        <v>15.155</v>
      </c>
      <c r="D17" s="6" t="n">
        <v>19.705</v>
      </c>
      <c r="E17" s="6" t="n">
        <v>8.065</v>
      </c>
      <c r="F17" s="6" t="n">
        <v>10.78</v>
      </c>
      <c r="G17" s="6" t="n">
        <v>2.225</v>
      </c>
      <c r="H17" s="6" t="n">
        <v>0</v>
      </c>
      <c r="I17" s="6" t="n">
        <v>0</v>
      </c>
      <c r="J17" s="6" t="n">
        <v>4.315</v>
      </c>
      <c r="K17" s="6" t="n">
        <v>8.445</v>
      </c>
      <c r="L17" s="6" t="n">
        <v>0</v>
      </c>
      <c r="M17" s="6" t="n">
        <v>0</v>
      </c>
      <c r="N17" s="6" t="n">
        <v>0</v>
      </c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 t="n">
        <v>68.69</v>
      </c>
    </row>
    <row r="18" customFormat="false" ht="12.75" hidden="false" customHeight="false" outlineLevel="0" collapsed="false">
      <c r="A18" s="0" t="s">
        <v>29</v>
      </c>
      <c r="B18" s="0" t="s">
        <v>27</v>
      </c>
      <c r="C18" s="6" t="n">
        <v>0</v>
      </c>
      <c r="D18" s="6" t="n">
        <v>0</v>
      </c>
      <c r="E18" s="6" t="n">
        <v>0</v>
      </c>
      <c r="F18" s="6" t="n">
        <v>45.815</v>
      </c>
      <c r="G18" s="6" t="n">
        <v>44.195</v>
      </c>
      <c r="H18" s="6" t="n">
        <v>0</v>
      </c>
      <c r="I18" s="6" t="n">
        <v>0</v>
      </c>
      <c r="J18" s="6" t="n">
        <v>4.38</v>
      </c>
      <c r="K18" s="6" t="n">
        <v>4.815</v>
      </c>
      <c r="L18" s="6" t="n">
        <v>0</v>
      </c>
      <c r="M18" s="6" t="n">
        <v>0</v>
      </c>
      <c r="N18" s="6" t="n">
        <v>0</v>
      </c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 t="n">
        <v>99.205</v>
      </c>
    </row>
    <row r="19" customFormat="false" ht="12.75" hidden="false" customHeight="false" outlineLevel="0" collapsed="false">
      <c r="A19" s="0" t="s">
        <v>30</v>
      </c>
      <c r="B19" s="0" t="s">
        <v>27</v>
      </c>
      <c r="C19" s="6" t="n">
        <v>62.935</v>
      </c>
      <c r="D19" s="6" t="n">
        <v>47.11</v>
      </c>
      <c r="E19" s="6" t="n">
        <v>37.12</v>
      </c>
      <c r="F19" s="6" t="n">
        <v>38.074</v>
      </c>
      <c r="G19" s="6" t="n">
        <v>38.01</v>
      </c>
      <c r="H19" s="6" t="n">
        <v>44.175</v>
      </c>
      <c r="I19" s="6" t="n">
        <v>48.27</v>
      </c>
      <c r="J19" s="6" t="n">
        <v>34.93</v>
      </c>
      <c r="K19" s="6" t="n">
        <v>53.715</v>
      </c>
      <c r="L19" s="6" t="n">
        <v>32.15</v>
      </c>
      <c r="M19" s="6" t="n">
        <v>45.89</v>
      </c>
      <c r="N19" s="6" t="n">
        <v>38.795</v>
      </c>
      <c r="O19" s="6" t="n">
        <v>54.75</v>
      </c>
      <c r="P19" s="6" t="n">
        <v>42.21</v>
      </c>
      <c r="Q19" s="6" t="n">
        <v>44.44</v>
      </c>
      <c r="R19" s="6" t="n">
        <v>47.464</v>
      </c>
      <c r="S19" s="6" t="n">
        <v>36.595</v>
      </c>
      <c r="T19" s="6" t="n">
        <v>31.005</v>
      </c>
      <c r="U19" s="6" t="n">
        <v>25.22</v>
      </c>
      <c r="V19" s="6" t="n">
        <v>11.435</v>
      </c>
      <c r="W19" s="6" t="n">
        <v>20.725</v>
      </c>
      <c r="X19" s="6" t="n">
        <v>29.93</v>
      </c>
      <c r="Y19" s="6" t="n">
        <v>42.015</v>
      </c>
      <c r="Z19" s="6" t="n">
        <v>34.265</v>
      </c>
      <c r="AA19" s="6" t="n">
        <v>33.053</v>
      </c>
      <c r="AB19" s="6" t="n">
        <v>43.596</v>
      </c>
      <c r="AC19" s="6" t="n">
        <v>26.081</v>
      </c>
      <c r="AD19" s="6" t="n">
        <v>20.023</v>
      </c>
      <c r="AE19" s="6" t="n">
        <v>50.197</v>
      </c>
      <c r="AF19" s="6" t="n">
        <v>53.995</v>
      </c>
      <c r="AG19" s="6" t="n">
        <v>33.325</v>
      </c>
      <c r="AH19" s="6" t="n">
        <v>18.555</v>
      </c>
      <c r="AI19" s="6" t="n">
        <v>17.1</v>
      </c>
      <c r="AJ19" s="6" t="n">
        <v>35.37</v>
      </c>
      <c r="AK19" s="6" t="n">
        <v>24.56</v>
      </c>
      <c r="AL19" s="6" t="n">
        <v>16.835</v>
      </c>
      <c r="AM19" s="6" t="n">
        <v>1313.918</v>
      </c>
    </row>
    <row r="20" customFormat="false" ht="12.75" hidden="false" customHeight="false" outlineLevel="0" collapsed="false">
      <c r="A20" s="0" t="s">
        <v>31</v>
      </c>
      <c r="B20" s="0" t="s">
        <v>27</v>
      </c>
      <c r="C20" s="6" t="n">
        <v>24.055</v>
      </c>
      <c r="D20" s="6" t="n">
        <v>23.645</v>
      </c>
      <c r="E20" s="6" t="n">
        <v>18.56</v>
      </c>
      <c r="F20" s="6" t="n">
        <v>18.79</v>
      </c>
      <c r="G20" s="6" t="n">
        <v>5.035</v>
      </c>
      <c r="H20" s="6" t="n">
        <v>18.39</v>
      </c>
      <c r="I20" s="6" t="n">
        <v>42.145</v>
      </c>
      <c r="J20" s="6" t="n">
        <v>24.015</v>
      </c>
      <c r="K20" s="6" t="n">
        <v>24.065</v>
      </c>
      <c r="L20" s="6" t="n">
        <v>19</v>
      </c>
      <c r="M20" s="6" t="n">
        <v>24.125</v>
      </c>
      <c r="N20" s="6" t="n">
        <v>27.72</v>
      </c>
      <c r="O20" s="6" t="n">
        <v>29.405</v>
      </c>
      <c r="P20" s="6" t="n">
        <v>15.945</v>
      </c>
      <c r="Q20" s="6" t="n">
        <v>29.99</v>
      </c>
      <c r="R20" s="6" t="n">
        <v>9.72</v>
      </c>
      <c r="S20" s="6" t="n">
        <v>10.605</v>
      </c>
      <c r="T20" s="6" t="n">
        <v>23</v>
      </c>
      <c r="U20" s="6" t="n">
        <v>42.215</v>
      </c>
      <c r="V20" s="6" t="n">
        <v>22.71</v>
      </c>
      <c r="W20" s="6" t="n">
        <v>37.89</v>
      </c>
      <c r="X20" s="6" t="n">
        <v>23.75</v>
      </c>
      <c r="Y20" s="6" t="n">
        <v>19.325</v>
      </c>
      <c r="Z20" s="6" t="n">
        <v>17.53</v>
      </c>
      <c r="AA20" s="6" t="n">
        <v>32.969</v>
      </c>
      <c r="AB20" s="6" t="n">
        <v>39.376</v>
      </c>
      <c r="AC20" s="6" t="n">
        <v>23.979</v>
      </c>
      <c r="AD20" s="6" t="n">
        <v>32.884</v>
      </c>
      <c r="AE20" s="6" t="n">
        <v>18.7</v>
      </c>
      <c r="AF20" s="6" t="n">
        <v>10.505</v>
      </c>
      <c r="AG20" s="6" t="n">
        <v>36.165</v>
      </c>
      <c r="AH20" s="6" t="n">
        <v>24.61</v>
      </c>
      <c r="AI20" s="6" t="n">
        <v>20.93</v>
      </c>
      <c r="AJ20" s="6" t="n">
        <v>31.125</v>
      </c>
      <c r="AK20" s="6" t="n">
        <v>32.986</v>
      </c>
      <c r="AL20" s="6" t="n">
        <v>23.225</v>
      </c>
      <c r="AM20" s="6" t="n">
        <v>879.084</v>
      </c>
    </row>
    <row r="21" customFormat="false" ht="12.75" hidden="false" customHeight="false" outlineLevel="0" collapsed="false">
      <c r="A21" s="0" t="s">
        <v>32</v>
      </c>
      <c r="B21" s="0" t="s">
        <v>27</v>
      </c>
      <c r="C21" s="6" t="n">
        <v>0</v>
      </c>
      <c r="D21" s="6" t="n">
        <v>0</v>
      </c>
      <c r="E21" s="6" t="n">
        <v>11.215</v>
      </c>
      <c r="F21" s="6" t="n">
        <v>8.315</v>
      </c>
      <c r="G21" s="6" t="n">
        <v>0</v>
      </c>
      <c r="H21" s="6" t="n">
        <v>5.46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 t="n">
        <v>24.99</v>
      </c>
    </row>
    <row r="22" customFormat="false" ht="12.75" hidden="false" customHeight="false" outlineLevel="0" collapsed="false">
      <c r="A22" s="0" t="s">
        <v>33</v>
      </c>
      <c r="B22" s="0" t="s">
        <v>27</v>
      </c>
      <c r="C22" s="6" t="n">
        <v>23.145</v>
      </c>
      <c r="D22" s="6" t="n">
        <v>11.17</v>
      </c>
      <c r="E22" s="6" t="n">
        <v>20.43</v>
      </c>
      <c r="F22" s="6" t="n">
        <v>25.46</v>
      </c>
      <c r="G22" s="6" t="n">
        <v>39.39</v>
      </c>
      <c r="H22" s="6" t="n">
        <v>45.195</v>
      </c>
      <c r="I22" s="6" t="n">
        <v>45.17</v>
      </c>
      <c r="J22" s="6" t="n">
        <v>21.58</v>
      </c>
      <c r="K22" s="6" t="n">
        <v>20.42</v>
      </c>
      <c r="L22" s="6" t="n">
        <v>22.07</v>
      </c>
      <c r="M22" s="6" t="n">
        <v>23.32</v>
      </c>
      <c r="N22" s="6" t="n">
        <v>8.725</v>
      </c>
      <c r="O22" s="6" t="n">
        <v>14.03</v>
      </c>
      <c r="P22" s="6" t="n">
        <v>17.135</v>
      </c>
      <c r="Q22" s="6" t="n">
        <v>14.17</v>
      </c>
      <c r="R22" s="6" t="n">
        <v>16.59</v>
      </c>
      <c r="S22" s="6" t="n">
        <v>15.995</v>
      </c>
      <c r="T22" s="6" t="n">
        <v>16.84</v>
      </c>
      <c r="U22" s="6" t="n">
        <v>33.161</v>
      </c>
      <c r="V22" s="6" t="n">
        <v>8.755</v>
      </c>
      <c r="W22" s="6" t="n">
        <v>19.539</v>
      </c>
      <c r="X22" s="6" t="n">
        <v>16.065</v>
      </c>
      <c r="Y22" s="6" t="n">
        <v>14.38</v>
      </c>
      <c r="Z22" s="6" t="n">
        <v>8.365</v>
      </c>
      <c r="AA22" s="6" t="n">
        <v>13.692</v>
      </c>
      <c r="AB22" s="6" t="n">
        <v>19.693</v>
      </c>
      <c r="AC22" s="6" t="n">
        <v>11.713</v>
      </c>
      <c r="AD22" s="6" t="n">
        <v>12.183</v>
      </c>
      <c r="AE22" s="6" t="n">
        <v>15.024</v>
      </c>
      <c r="AF22" s="6" t="n">
        <v>17.301</v>
      </c>
      <c r="AG22" s="6" t="n">
        <v>16.346</v>
      </c>
      <c r="AH22" s="6" t="n">
        <v>7.835</v>
      </c>
      <c r="AI22" s="6" t="n">
        <v>19.07</v>
      </c>
      <c r="AJ22" s="6" t="n">
        <v>22.23</v>
      </c>
      <c r="AK22" s="6" t="n">
        <v>12.975</v>
      </c>
      <c r="AL22" s="6" t="n">
        <v>10.485</v>
      </c>
      <c r="AM22" s="6" t="n">
        <v>679.647</v>
      </c>
    </row>
    <row r="23" customFormat="false" ht="12.75" hidden="false" customHeight="false" outlineLevel="0" collapsed="false">
      <c r="A23" s="0" t="s">
        <v>34</v>
      </c>
      <c r="B23" s="0" t="s">
        <v>27</v>
      </c>
      <c r="C23" s="6" t="n">
        <v>8.77</v>
      </c>
      <c r="D23" s="6" t="n">
        <v>30.705</v>
      </c>
      <c r="E23" s="6" t="n">
        <v>23</v>
      </c>
      <c r="F23" s="6" t="n">
        <v>17.69</v>
      </c>
      <c r="G23" s="6" t="n">
        <v>23.225</v>
      </c>
      <c r="H23" s="6" t="n">
        <v>20.265</v>
      </c>
      <c r="I23" s="6" t="n">
        <v>5.75</v>
      </c>
      <c r="J23" s="6" t="n">
        <v>14.675</v>
      </c>
      <c r="K23" s="6" t="n">
        <v>39.525</v>
      </c>
      <c r="L23" s="6" t="n">
        <v>15.025</v>
      </c>
      <c r="M23" s="6" t="n">
        <v>26.375</v>
      </c>
      <c r="N23" s="6" t="n">
        <v>6.01</v>
      </c>
      <c r="O23" s="6" t="n">
        <v>3.08</v>
      </c>
      <c r="P23" s="6" t="n">
        <v>5.865</v>
      </c>
      <c r="Q23" s="6" t="n">
        <v>5.605</v>
      </c>
      <c r="R23" s="6" t="n">
        <v>21.025</v>
      </c>
      <c r="S23" s="6" t="n">
        <v>12.035</v>
      </c>
      <c r="T23" s="6" t="n">
        <v>19.96</v>
      </c>
      <c r="U23" s="6" t="n">
        <v>25.465</v>
      </c>
      <c r="V23" s="6" t="n">
        <v>8.585</v>
      </c>
      <c r="W23" s="6" t="n">
        <v>14.82</v>
      </c>
      <c r="X23" s="6" t="n">
        <v>17.46</v>
      </c>
      <c r="Y23" s="6" t="n">
        <v>24.285</v>
      </c>
      <c r="Z23" s="6" t="n">
        <v>18.055</v>
      </c>
      <c r="AA23" s="6" t="n">
        <v>8.868</v>
      </c>
      <c r="AB23" s="6" t="n">
        <v>14.181</v>
      </c>
      <c r="AC23" s="6" t="n">
        <v>6.149</v>
      </c>
      <c r="AD23" s="6" t="n">
        <v>9.207</v>
      </c>
      <c r="AE23" s="6" t="n">
        <v>3.178</v>
      </c>
      <c r="AF23" s="6" t="n">
        <v>9.655</v>
      </c>
      <c r="AG23" s="6" t="n">
        <v>6.357</v>
      </c>
      <c r="AH23" s="6" t="n">
        <v>3.17</v>
      </c>
      <c r="AI23" s="6" t="n">
        <v>8.829</v>
      </c>
      <c r="AJ23" s="6" t="n">
        <v>13.89</v>
      </c>
      <c r="AK23" s="6" t="n">
        <v>8.81</v>
      </c>
      <c r="AL23" s="6" t="n">
        <v>5.725</v>
      </c>
      <c r="AM23" s="6" t="n">
        <v>505.274</v>
      </c>
    </row>
    <row r="24" customFormat="false" ht="12.75" hidden="false" customHeight="false" outlineLevel="0" collapsed="false">
      <c r="A24" s="0" t="s">
        <v>35</v>
      </c>
      <c r="B24" s="0" t="s">
        <v>27</v>
      </c>
      <c r="C24" s="6" t="n">
        <v>16.315</v>
      </c>
      <c r="D24" s="6" t="n">
        <v>18.51</v>
      </c>
      <c r="E24" s="6" t="n">
        <v>15.67</v>
      </c>
      <c r="F24" s="6" t="n">
        <v>9.29</v>
      </c>
      <c r="G24" s="6" t="n">
        <v>20.464</v>
      </c>
      <c r="H24" s="6" t="n">
        <v>21.9</v>
      </c>
      <c r="I24" s="6" t="n">
        <v>22.58</v>
      </c>
      <c r="J24" s="6" t="n">
        <v>12.305</v>
      </c>
      <c r="K24" s="6" t="n">
        <v>18.71</v>
      </c>
      <c r="L24" s="6" t="n">
        <v>15.185</v>
      </c>
      <c r="M24" s="6" t="n">
        <v>15.615</v>
      </c>
      <c r="N24" s="6" t="n">
        <v>6.135</v>
      </c>
      <c r="O24" s="6" t="n">
        <v>9.125</v>
      </c>
      <c r="P24" s="6" t="n">
        <v>18.025</v>
      </c>
      <c r="Q24" s="6" t="n">
        <v>6.31</v>
      </c>
      <c r="R24" s="6" t="n">
        <v>21.435</v>
      </c>
      <c r="S24" s="6" t="n">
        <v>11.92</v>
      </c>
      <c r="T24" s="6" t="n">
        <v>14.84</v>
      </c>
      <c r="U24" s="6" t="n">
        <v>11.895</v>
      </c>
      <c r="V24" s="6" t="n">
        <v>3.14</v>
      </c>
      <c r="W24" s="6" t="n">
        <v>26.095</v>
      </c>
      <c r="X24" s="6" t="n">
        <v>14.14</v>
      </c>
      <c r="Y24" s="6" t="n">
        <v>14.495</v>
      </c>
      <c r="Z24" s="6" t="n">
        <v>9.33</v>
      </c>
      <c r="AA24" s="6" t="n">
        <v>20.98</v>
      </c>
      <c r="AB24" s="6" t="n">
        <v>13.923</v>
      </c>
      <c r="AC24" s="6" t="n">
        <v>20.94</v>
      </c>
      <c r="AD24" s="6" t="n">
        <v>28.028</v>
      </c>
      <c r="AE24" s="6" t="n">
        <v>14.875</v>
      </c>
      <c r="AF24" s="6" t="n">
        <v>15.48</v>
      </c>
      <c r="AG24" s="6" t="n">
        <v>29.74</v>
      </c>
      <c r="AH24" s="6" t="n">
        <v>17.12</v>
      </c>
      <c r="AI24" s="6" t="n">
        <v>20.79</v>
      </c>
      <c r="AJ24" s="6" t="n">
        <v>20.025</v>
      </c>
      <c r="AK24" s="6" t="n">
        <v>17.96</v>
      </c>
      <c r="AL24" s="6" t="n">
        <v>11.035</v>
      </c>
      <c r="AM24" s="6" t="n">
        <v>584.325</v>
      </c>
    </row>
    <row r="25" customFormat="false" ht="12.75" hidden="false" customHeight="false" outlineLevel="0" collapsed="false">
      <c r="A25" s="0" t="s">
        <v>36</v>
      </c>
      <c r="B25" s="0" t="s">
        <v>27</v>
      </c>
      <c r="C25" s="6" t="n">
        <v>6.18</v>
      </c>
      <c r="D25" s="6" t="n">
        <v>3.18</v>
      </c>
      <c r="E25" s="6" t="n">
        <v>6.405</v>
      </c>
      <c r="F25" s="6" t="n">
        <v>6.54</v>
      </c>
      <c r="G25" s="6" t="n">
        <v>3.145</v>
      </c>
      <c r="H25" s="6" t="n">
        <v>9.555</v>
      </c>
      <c r="I25" s="6" t="n">
        <v>6.325</v>
      </c>
      <c r="J25" s="6" t="n">
        <v>6.445</v>
      </c>
      <c r="K25" s="6" t="n">
        <v>9.24</v>
      </c>
      <c r="L25" s="6" t="n">
        <v>3.11</v>
      </c>
      <c r="M25" s="6" t="n">
        <v>6.45</v>
      </c>
      <c r="N25" s="6" t="n">
        <v>3.065</v>
      </c>
      <c r="O25" s="6" t="n">
        <v>9.355</v>
      </c>
      <c r="P25" s="6" t="n">
        <v>0</v>
      </c>
      <c r="Q25" s="6" t="n">
        <v>8.285</v>
      </c>
      <c r="R25" s="6" t="n">
        <v>0</v>
      </c>
      <c r="S25" s="6" t="n">
        <v>0</v>
      </c>
      <c r="T25" s="6" t="n">
        <v>0</v>
      </c>
      <c r="U25" s="6" t="n">
        <v>0</v>
      </c>
      <c r="V25" s="6" t="n">
        <v>0</v>
      </c>
      <c r="W25" s="6" t="n">
        <v>0</v>
      </c>
      <c r="X25" s="6" t="n">
        <v>0</v>
      </c>
      <c r="Y25" s="6" t="n">
        <v>0</v>
      </c>
      <c r="Z25" s="6" t="n">
        <v>0</v>
      </c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 t="n">
        <v>87.28</v>
      </c>
    </row>
    <row r="26" customFormat="false" ht="12.75" hidden="false" customHeight="false" outlineLevel="0" collapsed="false">
      <c r="B26" s="1" t="s">
        <v>37</v>
      </c>
      <c r="C26" s="6" t="n">
        <v>156.555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 t="n">
        <v>4843.639</v>
      </c>
    </row>
    <row r="27" customFormat="false" ht="12.75" hidden="false" customHeight="false" outlineLevel="0" collapsed="false">
      <c r="A27" s="0" t="s">
        <v>38</v>
      </c>
      <c r="B27" s="0" t="s">
        <v>39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 t="n">
        <v>0</v>
      </c>
      <c r="P27" s="6" t="n">
        <v>0</v>
      </c>
      <c r="Q27" s="6" t="n">
        <v>0</v>
      </c>
      <c r="R27" s="6" t="n">
        <v>0</v>
      </c>
      <c r="S27" s="6" t="n">
        <v>5.93</v>
      </c>
      <c r="T27" s="6" t="n">
        <v>0</v>
      </c>
      <c r="U27" s="6" t="n">
        <v>0</v>
      </c>
      <c r="V27" s="6" t="n">
        <v>2.005</v>
      </c>
      <c r="W27" s="6" t="n">
        <v>7.83</v>
      </c>
      <c r="X27" s="6" t="n">
        <v>2.035</v>
      </c>
      <c r="Y27" s="6" t="n">
        <v>8.084</v>
      </c>
      <c r="Z27" s="6" t="n">
        <v>3.845</v>
      </c>
      <c r="AA27" s="6" t="n">
        <v>7.19</v>
      </c>
      <c r="AB27" s="6" t="n">
        <v>4.28</v>
      </c>
      <c r="AC27" s="6" t="n">
        <v>0</v>
      </c>
      <c r="AD27" s="6" t="n">
        <v>1.975</v>
      </c>
      <c r="AE27" s="6" t="n">
        <v>2.34</v>
      </c>
      <c r="AF27" s="6" t="n">
        <v>0</v>
      </c>
      <c r="AG27" s="6" t="n">
        <v>0</v>
      </c>
      <c r="AH27" s="6" t="n">
        <v>6.39</v>
      </c>
      <c r="AI27" s="6" t="n">
        <v>2.452</v>
      </c>
      <c r="AJ27" s="6" t="n">
        <v>0</v>
      </c>
      <c r="AK27" s="6" t="n">
        <v>6.824</v>
      </c>
      <c r="AL27" s="6" t="n">
        <v>2.452</v>
      </c>
      <c r="AM27" s="6" t="n">
        <v>63.632</v>
      </c>
    </row>
    <row r="28" customFormat="false" ht="12.75" hidden="false" customHeight="false" outlineLevel="0" collapsed="false">
      <c r="A28" s="0" t="s">
        <v>40</v>
      </c>
      <c r="B28" s="0" t="s">
        <v>39</v>
      </c>
      <c r="C28" s="6" t="n">
        <v>5.075</v>
      </c>
      <c r="D28" s="6" t="n">
        <v>0</v>
      </c>
      <c r="E28" s="6" t="n">
        <v>0</v>
      </c>
      <c r="F28" s="6" t="n">
        <v>0</v>
      </c>
      <c r="G28" s="6" t="n">
        <v>4.735</v>
      </c>
      <c r="H28" s="6" t="n">
        <v>5.025</v>
      </c>
      <c r="I28" s="6" t="n">
        <v>0</v>
      </c>
      <c r="J28" s="6" t="n">
        <v>0</v>
      </c>
      <c r="K28" s="6" t="n">
        <v>4.775</v>
      </c>
      <c r="L28" s="6" t="n">
        <v>0</v>
      </c>
      <c r="M28" s="6" t="n">
        <v>0</v>
      </c>
      <c r="N28" s="6" t="n">
        <v>2.59</v>
      </c>
      <c r="O28" s="6" t="n">
        <v>0</v>
      </c>
      <c r="P28" s="6" t="n">
        <v>7.11</v>
      </c>
      <c r="Q28" s="6" t="n">
        <v>0</v>
      </c>
      <c r="R28" s="6" t="n">
        <v>5.25</v>
      </c>
      <c r="S28" s="6" t="n">
        <v>7.84</v>
      </c>
      <c r="T28" s="6" t="n">
        <v>2.485</v>
      </c>
      <c r="U28" s="6" t="n">
        <v>5.035</v>
      </c>
      <c r="V28" s="6" t="n">
        <v>2.495</v>
      </c>
      <c r="W28" s="6" t="n">
        <v>4.81</v>
      </c>
      <c r="X28" s="6" t="n">
        <v>7.58</v>
      </c>
      <c r="Y28" s="6" t="n">
        <v>5.085</v>
      </c>
      <c r="Z28" s="6" t="n">
        <v>4.935</v>
      </c>
      <c r="AA28" s="6" t="n">
        <v>0</v>
      </c>
      <c r="AB28" s="6" t="n">
        <v>7.455</v>
      </c>
      <c r="AC28" s="6" t="n">
        <v>4.395</v>
      </c>
      <c r="AD28" s="6" t="n">
        <v>8.247</v>
      </c>
      <c r="AE28" s="6" t="n">
        <v>6.611</v>
      </c>
      <c r="AF28" s="6" t="n">
        <v>0</v>
      </c>
      <c r="AG28" s="6" t="n">
        <v>4.293</v>
      </c>
      <c r="AH28" s="6" t="n">
        <v>11.885</v>
      </c>
      <c r="AI28" s="6" t="n">
        <v>2.51</v>
      </c>
      <c r="AJ28" s="6" t="n">
        <v>4.825</v>
      </c>
      <c r="AK28" s="6" t="n">
        <v>4.89</v>
      </c>
      <c r="AL28" s="6" t="n">
        <v>7.695</v>
      </c>
      <c r="AM28" s="6" t="n">
        <v>137.631</v>
      </c>
    </row>
    <row r="29" customFormat="false" ht="12.75" hidden="false" customHeight="false" outlineLevel="0" collapsed="false">
      <c r="A29" s="0" t="s">
        <v>41</v>
      </c>
      <c r="B29" s="0" t="s">
        <v>39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 t="n">
        <v>0</v>
      </c>
      <c r="P29" s="6" t="n">
        <v>0</v>
      </c>
      <c r="Q29" s="6" t="n">
        <v>0</v>
      </c>
      <c r="R29" s="6" t="n">
        <v>2.345</v>
      </c>
      <c r="S29" s="6" t="n">
        <v>2.175</v>
      </c>
      <c r="T29" s="6" t="n">
        <v>4.555</v>
      </c>
      <c r="U29" s="6" t="n">
        <v>4.55</v>
      </c>
      <c r="V29" s="6" t="n">
        <v>0</v>
      </c>
      <c r="W29" s="6" t="n">
        <v>6.915</v>
      </c>
      <c r="X29" s="6" t="n">
        <v>2.355</v>
      </c>
      <c r="Y29" s="6" t="n">
        <v>2.735</v>
      </c>
      <c r="Z29" s="6" t="n">
        <v>2.63</v>
      </c>
      <c r="AA29" s="6" t="n">
        <v>5.45</v>
      </c>
      <c r="AB29" s="6" t="n">
        <v>0</v>
      </c>
      <c r="AC29" s="6" t="n">
        <v>5.002</v>
      </c>
      <c r="AD29" s="6" t="n">
        <v>0</v>
      </c>
      <c r="AE29" s="6" t="n">
        <v>7.03</v>
      </c>
      <c r="AF29" s="6" t="n">
        <v>0</v>
      </c>
      <c r="AG29" s="6" t="n">
        <v>7.081</v>
      </c>
      <c r="AH29" s="6" t="n">
        <v>0</v>
      </c>
      <c r="AI29" s="6" t="n">
        <v>9.91</v>
      </c>
      <c r="AJ29" s="6" t="n">
        <v>2.56</v>
      </c>
      <c r="AK29" s="6" t="n">
        <v>7.632</v>
      </c>
      <c r="AL29" s="6" t="n">
        <v>2.81</v>
      </c>
      <c r="AM29" s="6" t="n">
        <v>75.735</v>
      </c>
    </row>
    <row r="30" customFormat="false" ht="12.75" hidden="false" customHeight="false" outlineLevel="0" collapsed="false">
      <c r="A30" s="0" t="s">
        <v>42</v>
      </c>
      <c r="B30" s="0" t="s">
        <v>39</v>
      </c>
      <c r="C30" s="6" t="n">
        <v>5.945</v>
      </c>
      <c r="D30" s="6" t="n">
        <v>12.015</v>
      </c>
      <c r="E30" s="6" t="n">
        <v>14.98</v>
      </c>
      <c r="F30" s="6" t="n">
        <v>8.69</v>
      </c>
      <c r="G30" s="6" t="n">
        <v>25.485</v>
      </c>
      <c r="H30" s="6" t="n">
        <v>23.375</v>
      </c>
      <c r="I30" s="6" t="n">
        <v>2.965</v>
      </c>
      <c r="J30" s="6" t="n">
        <v>15.265</v>
      </c>
      <c r="K30" s="6" t="n">
        <v>0</v>
      </c>
      <c r="L30" s="6" t="n">
        <v>6.165</v>
      </c>
      <c r="M30" s="6" t="n">
        <v>14.865</v>
      </c>
      <c r="N30" s="6" t="n">
        <v>0</v>
      </c>
      <c r="O30" s="6" t="n">
        <v>17.03</v>
      </c>
      <c r="P30" s="6" t="n">
        <v>14.725</v>
      </c>
      <c r="Q30" s="6" t="n">
        <v>12.02</v>
      </c>
      <c r="R30" s="6" t="n">
        <v>8.56</v>
      </c>
      <c r="S30" s="6" t="n">
        <v>17.34</v>
      </c>
      <c r="T30" s="6" t="n">
        <v>17.615</v>
      </c>
      <c r="U30" s="6" t="n">
        <v>0</v>
      </c>
      <c r="V30" s="6" t="n">
        <v>13.775</v>
      </c>
      <c r="W30" s="6" t="n">
        <v>8.995</v>
      </c>
      <c r="X30" s="6" t="n">
        <v>2.265</v>
      </c>
      <c r="Y30" s="6" t="n">
        <v>15.355</v>
      </c>
      <c r="Z30" s="6" t="n">
        <v>0</v>
      </c>
      <c r="AA30" s="6" t="n">
        <v>23.545</v>
      </c>
      <c r="AB30" s="6" t="n">
        <v>12.027</v>
      </c>
      <c r="AC30" s="6" t="n">
        <v>6.056</v>
      </c>
      <c r="AD30" s="6" t="n">
        <v>6.057</v>
      </c>
      <c r="AE30" s="6" t="n">
        <v>23.438</v>
      </c>
      <c r="AF30" s="6" t="n">
        <v>0</v>
      </c>
      <c r="AG30" s="6" t="n">
        <v>11.794</v>
      </c>
      <c r="AH30" s="6" t="n">
        <v>8.85</v>
      </c>
      <c r="AI30" s="6" t="n">
        <v>8.585</v>
      </c>
      <c r="AJ30" s="6" t="n">
        <v>16.735</v>
      </c>
      <c r="AK30" s="6" t="n">
        <v>8.765</v>
      </c>
      <c r="AL30" s="6" t="n">
        <v>11.51</v>
      </c>
      <c r="AM30" s="6" t="n">
        <v>394.792</v>
      </c>
    </row>
    <row r="31" customFormat="false" ht="12.75" hidden="false" customHeight="false" outlineLevel="0" collapsed="false">
      <c r="B31" s="1" t="s">
        <v>43</v>
      </c>
      <c r="C31" s="6" t="n">
        <v>11.02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 t="n">
        <v>671.79</v>
      </c>
    </row>
    <row r="32" customFormat="false" ht="12.75" hidden="false" customHeight="false" outlineLevel="0" collapsed="false">
      <c r="A32" s="0" t="s">
        <v>44</v>
      </c>
      <c r="B32" s="0" t="s">
        <v>45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 t="n">
        <v>0</v>
      </c>
      <c r="AB32" s="6" t="n">
        <v>0</v>
      </c>
      <c r="AC32" s="6" t="n">
        <v>0</v>
      </c>
      <c r="AD32" s="6" t="n">
        <v>0</v>
      </c>
      <c r="AE32" s="6" t="n">
        <v>0</v>
      </c>
      <c r="AF32" s="6" t="n">
        <v>0</v>
      </c>
      <c r="AG32" s="6" t="n">
        <v>0</v>
      </c>
      <c r="AH32" s="6" t="n">
        <v>0</v>
      </c>
      <c r="AI32" s="6" t="n">
        <v>0</v>
      </c>
      <c r="AJ32" s="6" t="n">
        <v>0</v>
      </c>
      <c r="AK32" s="6" t="n">
        <v>2.252</v>
      </c>
      <c r="AL32" s="6" t="n">
        <v>1.778</v>
      </c>
      <c r="AM32" s="6" t="n">
        <v>4.03</v>
      </c>
    </row>
    <row r="33" customFormat="false" ht="12.75" hidden="false" customHeight="false" outlineLevel="0" collapsed="false">
      <c r="B33" s="1" t="s">
        <v>46</v>
      </c>
      <c r="C33" s="6" t="n">
        <v>0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 t="n">
        <v>4.03</v>
      </c>
    </row>
    <row r="34" customFormat="false" ht="12.75" hidden="false" customHeight="false" outlineLevel="0" collapsed="false">
      <c r="A34" s="0" t="s">
        <v>47</v>
      </c>
      <c r="B34" s="0" t="s">
        <v>48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2.142</v>
      </c>
      <c r="O34" s="6" t="n">
        <v>2.322</v>
      </c>
      <c r="P34" s="6" t="n">
        <v>2.338</v>
      </c>
      <c r="Q34" s="6" t="n">
        <v>0</v>
      </c>
      <c r="R34" s="6" t="n">
        <v>4.698</v>
      </c>
      <c r="S34" s="6" t="n">
        <v>0</v>
      </c>
      <c r="T34" s="6" t="n">
        <v>0</v>
      </c>
      <c r="U34" s="6" t="n">
        <v>0</v>
      </c>
      <c r="V34" s="6" t="n">
        <v>0</v>
      </c>
      <c r="W34" s="6" t="n">
        <v>0</v>
      </c>
      <c r="X34" s="6" t="n">
        <v>0</v>
      </c>
      <c r="Y34" s="6" t="n">
        <v>0</v>
      </c>
      <c r="Z34" s="6" t="n">
        <v>0</v>
      </c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 t="n">
        <v>11.5</v>
      </c>
    </row>
    <row r="35" customFormat="false" ht="12.75" hidden="false" customHeight="false" outlineLevel="0" collapsed="false">
      <c r="A35" s="0" t="s">
        <v>49</v>
      </c>
      <c r="B35" s="0" t="s">
        <v>48</v>
      </c>
      <c r="C35" s="6" t="n">
        <v>2.354</v>
      </c>
      <c r="D35" s="6" t="n">
        <v>4.734</v>
      </c>
      <c r="E35" s="6" t="n">
        <v>0</v>
      </c>
      <c r="F35" s="6" t="n">
        <v>4.856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2.446</v>
      </c>
      <c r="L35" s="6" t="n">
        <v>2.288</v>
      </c>
      <c r="M35" s="6" t="n">
        <v>2.342</v>
      </c>
      <c r="N35" s="6" t="n">
        <v>0</v>
      </c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 t="n">
        <v>19.02</v>
      </c>
    </row>
    <row r="36" customFormat="false" ht="12.75" hidden="false" customHeight="false" outlineLevel="0" collapsed="false">
      <c r="A36" s="0" t="s">
        <v>50</v>
      </c>
      <c r="B36" s="0" t="s">
        <v>48</v>
      </c>
      <c r="C36" s="6" t="n">
        <v>5.202</v>
      </c>
      <c r="D36" s="6" t="n">
        <v>12.974</v>
      </c>
      <c r="E36" s="6" t="n">
        <v>13.24</v>
      </c>
      <c r="F36" s="6" t="n">
        <v>5.442</v>
      </c>
      <c r="G36" s="6" t="n">
        <v>2.718</v>
      </c>
      <c r="H36" s="6" t="n">
        <v>5.378</v>
      </c>
      <c r="I36" s="6" t="n">
        <v>0</v>
      </c>
      <c r="J36" s="6" t="n">
        <v>5.314</v>
      </c>
      <c r="K36" s="6" t="n">
        <v>2.656</v>
      </c>
      <c r="L36" s="6" t="n">
        <v>2.652</v>
      </c>
      <c r="M36" s="6" t="n">
        <v>10.462</v>
      </c>
      <c r="N36" s="6" t="n">
        <v>13.024</v>
      </c>
      <c r="O36" s="6" t="n">
        <v>12.654</v>
      </c>
      <c r="P36" s="6" t="n">
        <v>7.54</v>
      </c>
      <c r="Q36" s="6" t="n">
        <v>10.168</v>
      </c>
      <c r="R36" s="6" t="n">
        <v>7.746</v>
      </c>
      <c r="S36" s="6" t="n">
        <v>0</v>
      </c>
      <c r="T36" s="6" t="n">
        <v>0</v>
      </c>
      <c r="U36" s="6" t="n">
        <v>0</v>
      </c>
      <c r="V36" s="6" t="n">
        <v>0</v>
      </c>
      <c r="W36" s="6" t="n">
        <v>0</v>
      </c>
      <c r="X36" s="6" t="n">
        <v>5.162</v>
      </c>
      <c r="Y36" s="6" t="n">
        <v>10.262</v>
      </c>
      <c r="Z36" s="6" t="n">
        <v>0</v>
      </c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 t="n">
        <v>132.594</v>
      </c>
    </row>
    <row r="37" customFormat="false" ht="12.75" hidden="false" customHeight="false" outlineLevel="0" collapsed="false">
      <c r="A37" s="0" t="s">
        <v>51</v>
      </c>
      <c r="B37" s="0" t="s">
        <v>48</v>
      </c>
      <c r="C37" s="6" t="n">
        <v>5.634</v>
      </c>
      <c r="D37" s="6" t="n">
        <v>2.789</v>
      </c>
      <c r="E37" s="6" t="n">
        <v>5.724</v>
      </c>
      <c r="F37" s="6" t="n">
        <v>2.883</v>
      </c>
      <c r="G37" s="6" t="n">
        <v>2.865</v>
      </c>
      <c r="H37" s="6" t="n">
        <v>0</v>
      </c>
      <c r="I37" s="6" t="n">
        <v>0</v>
      </c>
      <c r="J37" s="6" t="n">
        <v>2.871</v>
      </c>
      <c r="K37" s="6" t="n">
        <v>0</v>
      </c>
      <c r="L37" s="6" t="n">
        <v>5.62</v>
      </c>
      <c r="M37" s="6" t="n">
        <v>2.817</v>
      </c>
      <c r="N37" s="6" t="n">
        <v>0</v>
      </c>
      <c r="O37" s="6" t="n">
        <v>2.865</v>
      </c>
      <c r="P37" s="6" t="n">
        <v>2.785</v>
      </c>
      <c r="Q37" s="6" t="n">
        <v>5.566</v>
      </c>
      <c r="R37" s="6" t="n">
        <v>2.859</v>
      </c>
      <c r="S37" s="6" t="n">
        <v>5.61</v>
      </c>
      <c r="T37" s="6" t="n">
        <v>0</v>
      </c>
      <c r="U37" s="6" t="n">
        <v>0</v>
      </c>
      <c r="V37" s="6" t="n">
        <v>0</v>
      </c>
      <c r="W37" s="6" t="n">
        <v>0</v>
      </c>
      <c r="X37" s="6" t="n">
        <v>2.829</v>
      </c>
      <c r="Y37" s="6" t="n">
        <v>0</v>
      </c>
      <c r="Z37" s="6" t="n">
        <v>0</v>
      </c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 t="n">
        <v>53.717</v>
      </c>
    </row>
    <row r="38" customFormat="false" ht="12.75" hidden="false" customHeight="false" outlineLevel="0" collapsed="false">
      <c r="A38" s="0" t="s">
        <v>52</v>
      </c>
      <c r="B38" s="0" t="s">
        <v>48</v>
      </c>
      <c r="C38" s="6" t="n">
        <v>2.991</v>
      </c>
      <c r="D38" s="6" t="n">
        <v>0</v>
      </c>
      <c r="E38" s="6" t="n">
        <v>2.985</v>
      </c>
      <c r="F38" s="6" t="n">
        <v>3.121</v>
      </c>
      <c r="G38" s="6" t="n">
        <v>0</v>
      </c>
      <c r="H38" s="6" t="n">
        <v>0</v>
      </c>
      <c r="I38" s="6" t="n">
        <v>3.015</v>
      </c>
      <c r="J38" s="6" t="n">
        <v>0</v>
      </c>
      <c r="K38" s="6" t="n">
        <v>3.017</v>
      </c>
      <c r="L38" s="6" t="n">
        <v>0</v>
      </c>
      <c r="M38" s="6" t="n">
        <v>3.015</v>
      </c>
      <c r="N38" s="6" t="n">
        <v>2.949</v>
      </c>
      <c r="O38" s="6" t="n">
        <v>2.951</v>
      </c>
      <c r="P38" s="6" t="n">
        <v>2.951</v>
      </c>
      <c r="Q38" s="6" t="n">
        <v>5.896</v>
      </c>
      <c r="R38" s="6" t="n">
        <v>2.957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0</v>
      </c>
      <c r="X38" s="6" t="n">
        <v>0</v>
      </c>
      <c r="Y38" s="6" t="n">
        <v>0</v>
      </c>
      <c r="Z38" s="6" t="n">
        <v>0</v>
      </c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 t="n">
        <v>35.848</v>
      </c>
    </row>
    <row r="39" customFormat="false" ht="12.75" hidden="false" customHeight="false" outlineLevel="0" collapsed="false">
      <c r="A39" s="0" t="s">
        <v>53</v>
      </c>
      <c r="B39" s="0" t="s">
        <v>48</v>
      </c>
      <c r="C39" s="6" t="n">
        <v>0</v>
      </c>
      <c r="D39" s="6" t="n">
        <v>0</v>
      </c>
      <c r="E39" s="6" t="n">
        <v>3.331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6.59</v>
      </c>
      <c r="S39" s="6" t="n">
        <v>0</v>
      </c>
      <c r="T39" s="6" t="n">
        <v>0</v>
      </c>
      <c r="U39" s="6" t="n">
        <v>0</v>
      </c>
      <c r="V39" s="6" t="n">
        <v>0</v>
      </c>
      <c r="W39" s="6" t="n">
        <v>0</v>
      </c>
      <c r="X39" s="6" t="n">
        <v>0</v>
      </c>
      <c r="Y39" s="6" t="n">
        <v>0</v>
      </c>
      <c r="Z39" s="6" t="n">
        <v>0</v>
      </c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 t="n">
        <v>9.921</v>
      </c>
    </row>
    <row r="40" customFormat="false" ht="12.75" hidden="false" customHeight="false" outlineLevel="0" collapsed="false">
      <c r="B40" s="1" t="s">
        <v>54</v>
      </c>
      <c r="C40" s="6" t="n">
        <v>16.181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 t="n">
        <v>262.6</v>
      </c>
    </row>
    <row r="41" customFormat="false" ht="12.75" hidden="false" customHeight="false" outlineLevel="0" collapsed="false">
      <c r="A41" s="0" t="s">
        <v>55</v>
      </c>
      <c r="B41" s="0" t="s">
        <v>56</v>
      </c>
      <c r="C41" s="6"/>
      <c r="D41" s="6" t="n">
        <v>0</v>
      </c>
      <c r="E41" s="6" t="n">
        <v>1.765</v>
      </c>
      <c r="F41" s="6" t="n">
        <v>3.53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  <c r="O41" s="6" t="n">
        <v>2.27</v>
      </c>
      <c r="P41" s="6" t="n">
        <v>2.25</v>
      </c>
      <c r="Q41" s="6" t="n">
        <v>4.395</v>
      </c>
      <c r="R41" s="6" t="n">
        <v>0</v>
      </c>
      <c r="S41" s="6" t="n">
        <v>0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4.41</v>
      </c>
      <c r="Z41" s="6" t="n">
        <v>2.2</v>
      </c>
      <c r="AA41" s="6" t="n">
        <v>0</v>
      </c>
      <c r="AB41" s="6" t="n">
        <v>2.265</v>
      </c>
      <c r="AC41" s="6" t="n">
        <v>4.755</v>
      </c>
      <c r="AD41" s="6" t="n">
        <v>4.645</v>
      </c>
      <c r="AE41" s="6" t="n">
        <v>2.515</v>
      </c>
      <c r="AF41" s="6" t="n">
        <v>0</v>
      </c>
      <c r="AG41" s="6" t="n">
        <v>0</v>
      </c>
      <c r="AH41" s="6" t="n">
        <v>4.985</v>
      </c>
      <c r="AI41" s="6" t="n">
        <v>0</v>
      </c>
      <c r="AJ41" s="6" t="n">
        <v>2.525</v>
      </c>
      <c r="AK41" s="6" t="n">
        <v>4.81</v>
      </c>
      <c r="AL41" s="6" t="n">
        <v>2.4</v>
      </c>
      <c r="AM41" s="6" t="n">
        <v>49.72</v>
      </c>
    </row>
    <row r="42" customFormat="false" ht="12.75" hidden="false" customHeight="false" outlineLevel="0" collapsed="false">
      <c r="A42" s="0" t="s">
        <v>57</v>
      </c>
      <c r="B42" s="0" t="s">
        <v>56</v>
      </c>
      <c r="C42" s="6" t="n">
        <v>16.605</v>
      </c>
      <c r="D42" s="6" t="n">
        <v>11.005</v>
      </c>
      <c r="E42" s="6" t="n">
        <v>5.535</v>
      </c>
      <c r="F42" s="6" t="n">
        <v>20.085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3.83</v>
      </c>
      <c r="L42" s="6" t="n">
        <v>1.935</v>
      </c>
      <c r="M42" s="6" t="n">
        <v>3.64</v>
      </c>
      <c r="N42" s="6" t="n">
        <v>3.755</v>
      </c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 t="n">
        <v>66.39</v>
      </c>
    </row>
    <row r="43" customFormat="false" ht="12.75" hidden="false" customHeight="false" outlineLevel="0" collapsed="false">
      <c r="A43" s="0" t="s">
        <v>58</v>
      </c>
      <c r="B43" s="0" t="s">
        <v>56</v>
      </c>
      <c r="C43" s="6" t="n">
        <v>0</v>
      </c>
      <c r="D43" s="6" t="n">
        <v>0</v>
      </c>
      <c r="E43" s="6" t="n">
        <v>0</v>
      </c>
      <c r="F43" s="6" t="n">
        <v>26.245</v>
      </c>
      <c r="G43" s="6" t="n">
        <v>36.983</v>
      </c>
      <c r="H43" s="6" t="n">
        <v>2.25</v>
      </c>
      <c r="I43" s="6" t="n">
        <v>0</v>
      </c>
      <c r="J43" s="6" t="n">
        <v>4.445</v>
      </c>
      <c r="K43" s="6" t="n">
        <v>4.475</v>
      </c>
      <c r="L43" s="6" t="n">
        <v>0</v>
      </c>
      <c r="M43" s="6" t="n">
        <v>0</v>
      </c>
      <c r="N43" s="6" t="n">
        <v>0</v>
      </c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 t="n">
        <v>74.398</v>
      </c>
    </row>
    <row r="44" customFormat="false" ht="12.75" hidden="false" customHeight="false" outlineLevel="0" collapsed="false">
      <c r="A44" s="0" t="s">
        <v>59</v>
      </c>
      <c r="B44" s="0" t="s">
        <v>56</v>
      </c>
      <c r="C44" s="6" t="n">
        <v>18.01</v>
      </c>
      <c r="D44" s="6" t="n">
        <v>14.54</v>
      </c>
      <c r="E44" s="6" t="n">
        <v>7.92</v>
      </c>
      <c r="F44" s="6" t="n">
        <v>13.715</v>
      </c>
      <c r="G44" s="6" t="n">
        <v>15.664</v>
      </c>
      <c r="H44" s="6" t="n">
        <v>15.69</v>
      </c>
      <c r="I44" s="6" t="n">
        <v>19.385</v>
      </c>
      <c r="J44" s="6" t="n">
        <v>18.765</v>
      </c>
      <c r="K44" s="6" t="n">
        <v>13.235</v>
      </c>
      <c r="L44" s="6" t="n">
        <v>3.645</v>
      </c>
      <c r="M44" s="6" t="n">
        <v>13.135</v>
      </c>
      <c r="N44" s="6" t="n">
        <v>9.535</v>
      </c>
      <c r="O44" s="6" t="n">
        <v>7.67</v>
      </c>
      <c r="P44" s="6" t="n">
        <v>9.575</v>
      </c>
      <c r="Q44" s="6" t="n">
        <v>4.815</v>
      </c>
      <c r="R44" s="6" t="n">
        <v>4.365</v>
      </c>
      <c r="S44" s="6" t="n">
        <v>11.76</v>
      </c>
      <c r="T44" s="6" t="n">
        <v>9.62</v>
      </c>
      <c r="U44" s="6" t="n">
        <v>17.785</v>
      </c>
      <c r="V44" s="6" t="n">
        <v>4.98</v>
      </c>
      <c r="W44" s="6" t="n">
        <v>9.41</v>
      </c>
      <c r="X44" s="6" t="n">
        <v>8.675</v>
      </c>
      <c r="Y44" s="6" t="n">
        <v>17.25</v>
      </c>
      <c r="Z44" s="6" t="n">
        <v>4.68</v>
      </c>
      <c r="AA44" s="6" t="n">
        <v>14.99</v>
      </c>
      <c r="AB44" s="6" t="n">
        <v>8.035</v>
      </c>
      <c r="AC44" s="6" t="n">
        <v>10.845</v>
      </c>
      <c r="AD44" s="6" t="n">
        <v>5.16</v>
      </c>
      <c r="AE44" s="6" t="n">
        <v>34.955</v>
      </c>
      <c r="AF44" s="6" t="n">
        <v>17.44</v>
      </c>
      <c r="AG44" s="6" t="n">
        <v>21.29</v>
      </c>
      <c r="AH44" s="6" t="n">
        <v>19.225</v>
      </c>
      <c r="AI44" s="6" t="n">
        <v>20.72</v>
      </c>
      <c r="AJ44" s="6" t="n">
        <v>18.035</v>
      </c>
      <c r="AK44" s="6" t="n">
        <v>15.755</v>
      </c>
      <c r="AL44" s="6" t="n">
        <v>2.665</v>
      </c>
      <c r="AM44" s="6" t="n">
        <v>462.939</v>
      </c>
    </row>
    <row r="45" customFormat="false" ht="12.75" hidden="false" customHeight="false" outlineLevel="0" collapsed="false">
      <c r="A45" s="0" t="s">
        <v>60</v>
      </c>
      <c r="B45" s="0" t="s">
        <v>56</v>
      </c>
      <c r="C45" s="6" t="n">
        <v>24.255</v>
      </c>
      <c r="D45" s="6" t="n">
        <v>21.045</v>
      </c>
      <c r="E45" s="6" t="n">
        <v>16.935</v>
      </c>
      <c r="F45" s="6" t="n">
        <v>25.065</v>
      </c>
      <c r="G45" s="6" t="n">
        <v>12.675</v>
      </c>
      <c r="H45" s="6" t="n">
        <v>12.399</v>
      </c>
      <c r="I45" s="6" t="n">
        <v>38.939</v>
      </c>
      <c r="J45" s="6" t="n">
        <v>16.173</v>
      </c>
      <c r="K45" s="6" t="n">
        <v>20.125</v>
      </c>
      <c r="L45" s="6" t="n">
        <v>24.905</v>
      </c>
      <c r="M45" s="6" t="n">
        <v>20.698</v>
      </c>
      <c r="N45" s="6" t="n">
        <v>16.384</v>
      </c>
      <c r="O45" s="6" t="n">
        <v>14.465</v>
      </c>
      <c r="P45" s="6" t="n">
        <v>16.7</v>
      </c>
      <c r="Q45" s="6" t="n">
        <v>25.68</v>
      </c>
      <c r="R45" s="6" t="n">
        <v>13.06</v>
      </c>
      <c r="S45" s="6" t="n">
        <v>7.65</v>
      </c>
      <c r="T45" s="6" t="n">
        <v>22.79</v>
      </c>
      <c r="U45" s="6" t="n">
        <v>31.285</v>
      </c>
      <c r="V45" s="6" t="n">
        <v>20.628</v>
      </c>
      <c r="W45" s="6" t="n">
        <v>19.917</v>
      </c>
      <c r="X45" s="6" t="n">
        <v>21.22</v>
      </c>
      <c r="Y45" s="6" t="n">
        <v>18.27</v>
      </c>
      <c r="Z45" s="6" t="n">
        <v>18.815</v>
      </c>
      <c r="AA45" s="6" t="n">
        <v>29.625</v>
      </c>
      <c r="AB45" s="6" t="n">
        <v>25.815</v>
      </c>
      <c r="AC45" s="6" t="n">
        <v>35.745</v>
      </c>
      <c r="AD45" s="6" t="n">
        <v>46.48</v>
      </c>
      <c r="AE45" s="6" t="n">
        <v>40.69</v>
      </c>
      <c r="AF45" s="6" t="n">
        <v>38.465</v>
      </c>
      <c r="AG45" s="6" t="n">
        <v>44.87</v>
      </c>
      <c r="AH45" s="6" t="n">
        <v>19.62</v>
      </c>
      <c r="AI45" s="6" t="n">
        <v>18.65</v>
      </c>
      <c r="AJ45" s="6" t="n">
        <v>28.695</v>
      </c>
      <c r="AK45" s="6" t="n">
        <v>25.81</v>
      </c>
      <c r="AL45" s="6" t="n">
        <v>17.045</v>
      </c>
      <c r="AM45" s="6" t="n">
        <v>851.588</v>
      </c>
    </row>
    <row r="46" customFormat="false" ht="12.75" hidden="false" customHeight="false" outlineLevel="0" collapsed="false">
      <c r="A46" s="0" t="s">
        <v>61</v>
      </c>
      <c r="B46" s="0" t="s">
        <v>56</v>
      </c>
      <c r="C46" s="6" t="n">
        <v>0</v>
      </c>
      <c r="D46" s="6" t="n">
        <v>0</v>
      </c>
      <c r="E46" s="6" t="n">
        <v>7.775</v>
      </c>
      <c r="F46" s="6" t="n">
        <v>5.225</v>
      </c>
      <c r="G46" s="6" t="n">
        <v>0</v>
      </c>
      <c r="H46" s="6" t="n">
        <v>10.35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 t="n">
        <v>23.35</v>
      </c>
    </row>
    <row r="47" customFormat="false" ht="12.75" hidden="false" customHeight="false" outlineLevel="0" collapsed="false">
      <c r="A47" s="0" t="s">
        <v>62</v>
      </c>
      <c r="B47" s="0" t="s">
        <v>56</v>
      </c>
      <c r="C47" s="6" t="n">
        <v>46.755</v>
      </c>
      <c r="D47" s="6" t="n">
        <v>40.19</v>
      </c>
      <c r="E47" s="6" t="n">
        <v>28.87</v>
      </c>
      <c r="F47" s="6" t="n">
        <v>26.225</v>
      </c>
      <c r="G47" s="6" t="n">
        <v>41.89</v>
      </c>
      <c r="H47" s="6" t="n">
        <v>40.37</v>
      </c>
      <c r="I47" s="6" t="n">
        <v>43.73</v>
      </c>
      <c r="J47" s="6" t="n">
        <v>17.675</v>
      </c>
      <c r="K47" s="6" t="n">
        <v>19.835</v>
      </c>
      <c r="L47" s="6" t="n">
        <v>12.87</v>
      </c>
      <c r="M47" s="6" t="n">
        <v>13.36</v>
      </c>
      <c r="N47" s="6" t="n">
        <v>12.255</v>
      </c>
      <c r="O47" s="6" t="n">
        <v>15.325</v>
      </c>
      <c r="P47" s="6" t="n">
        <v>13.415</v>
      </c>
      <c r="Q47" s="6" t="n">
        <v>18.155</v>
      </c>
      <c r="R47" s="6" t="n">
        <v>20.31</v>
      </c>
      <c r="S47" s="6" t="n">
        <v>19.88</v>
      </c>
      <c r="T47" s="6" t="n">
        <v>15.98</v>
      </c>
      <c r="U47" s="6" t="n">
        <v>27.235</v>
      </c>
      <c r="V47" s="6" t="n">
        <v>10.62</v>
      </c>
      <c r="W47" s="6" t="n">
        <v>22.59</v>
      </c>
      <c r="X47" s="6" t="n">
        <v>13.575</v>
      </c>
      <c r="Y47" s="6" t="n">
        <v>22.015</v>
      </c>
      <c r="Z47" s="6" t="n">
        <v>18.23</v>
      </c>
      <c r="AA47" s="6" t="n">
        <v>18.9</v>
      </c>
      <c r="AB47" s="6" t="n">
        <v>21.12</v>
      </c>
      <c r="AC47" s="6" t="n">
        <v>29.48</v>
      </c>
      <c r="AD47" s="6" t="n">
        <v>21.47</v>
      </c>
      <c r="AE47" s="6" t="n">
        <v>23.855</v>
      </c>
      <c r="AF47" s="6" t="n">
        <v>23.65</v>
      </c>
      <c r="AG47" s="6" t="n">
        <v>23.8</v>
      </c>
      <c r="AH47" s="6" t="n">
        <v>20.195</v>
      </c>
      <c r="AI47" s="6" t="n">
        <v>26.6</v>
      </c>
      <c r="AJ47" s="6" t="n">
        <v>33.445</v>
      </c>
      <c r="AK47" s="6" t="n">
        <v>35.25</v>
      </c>
      <c r="AL47" s="6" t="n">
        <v>18.84</v>
      </c>
      <c r="AM47" s="6" t="n">
        <v>857.96</v>
      </c>
    </row>
    <row r="48" customFormat="false" ht="12.75" hidden="false" customHeight="false" outlineLevel="0" collapsed="false">
      <c r="A48" s="0" t="s">
        <v>63</v>
      </c>
      <c r="B48" s="0" t="s">
        <v>56</v>
      </c>
      <c r="C48" s="6" t="n">
        <v>37.044</v>
      </c>
      <c r="D48" s="6" t="n">
        <v>24.03</v>
      </c>
      <c r="E48" s="6" t="n">
        <v>21.39</v>
      </c>
      <c r="F48" s="6" t="n">
        <v>16.235</v>
      </c>
      <c r="G48" s="6" t="n">
        <v>19.115</v>
      </c>
      <c r="H48" s="6" t="n">
        <v>14.215</v>
      </c>
      <c r="I48" s="6" t="n">
        <v>9.775</v>
      </c>
      <c r="J48" s="6" t="n">
        <v>4.585</v>
      </c>
      <c r="K48" s="6" t="n">
        <v>16.23</v>
      </c>
      <c r="L48" s="6" t="n">
        <v>11.21</v>
      </c>
      <c r="M48" s="6" t="n">
        <v>13.62</v>
      </c>
      <c r="N48" s="6" t="n">
        <v>14.06</v>
      </c>
      <c r="O48" s="6" t="n">
        <v>4.68</v>
      </c>
      <c r="P48" s="6" t="n">
        <v>4.685</v>
      </c>
      <c r="Q48" s="6" t="n">
        <v>11.77</v>
      </c>
      <c r="R48" s="6" t="n">
        <v>17.585</v>
      </c>
      <c r="S48" s="6" t="n">
        <v>8.64</v>
      </c>
      <c r="T48" s="6" t="n">
        <v>14.755</v>
      </c>
      <c r="U48" s="6" t="n">
        <v>14.915</v>
      </c>
      <c r="V48" s="6" t="n">
        <v>0</v>
      </c>
      <c r="W48" s="6" t="n">
        <v>5.89</v>
      </c>
      <c r="X48" s="6" t="n">
        <v>5.995</v>
      </c>
      <c r="Y48" s="6" t="n">
        <v>5.765</v>
      </c>
      <c r="Z48" s="6" t="n">
        <v>9.05</v>
      </c>
      <c r="AA48" s="6" t="n">
        <v>5.935</v>
      </c>
      <c r="AB48" s="6" t="n">
        <v>30.705</v>
      </c>
      <c r="AC48" s="6" t="n">
        <v>12.715</v>
      </c>
      <c r="AD48" s="6" t="n">
        <v>19.115</v>
      </c>
      <c r="AE48" s="6" t="n">
        <v>6.64</v>
      </c>
      <c r="AF48" s="6" t="n">
        <v>15.695</v>
      </c>
      <c r="AG48" s="6" t="n">
        <v>11.31</v>
      </c>
      <c r="AH48" s="6" t="n">
        <v>7.97</v>
      </c>
      <c r="AI48" s="6" t="n">
        <v>5.345</v>
      </c>
      <c r="AJ48" s="6" t="n">
        <v>24.61</v>
      </c>
      <c r="AK48" s="6" t="n">
        <v>15.785</v>
      </c>
      <c r="AL48" s="6" t="n">
        <v>12.475</v>
      </c>
      <c r="AM48" s="6" t="n">
        <v>473.539</v>
      </c>
    </row>
    <row r="49" customFormat="false" ht="12.75" hidden="false" customHeight="false" outlineLevel="0" collapsed="false">
      <c r="A49" s="0" t="s">
        <v>64</v>
      </c>
      <c r="B49" s="0" t="s">
        <v>56</v>
      </c>
      <c r="C49" s="6" t="n">
        <v>39.211</v>
      </c>
      <c r="D49" s="6" t="n">
        <v>28</v>
      </c>
      <c r="E49" s="6" t="n">
        <v>28.89</v>
      </c>
      <c r="F49" s="6" t="n">
        <v>15.625</v>
      </c>
      <c r="G49" s="6" t="n">
        <v>17.06</v>
      </c>
      <c r="H49" s="6" t="n">
        <v>26.5</v>
      </c>
      <c r="I49" s="6" t="n">
        <v>28.84</v>
      </c>
      <c r="J49" s="6" t="n">
        <v>26.45</v>
      </c>
      <c r="K49" s="6" t="n">
        <v>26.56</v>
      </c>
      <c r="L49" s="6" t="n">
        <v>21.46</v>
      </c>
      <c r="M49" s="6" t="n">
        <v>21.03</v>
      </c>
      <c r="N49" s="6" t="n">
        <v>21.5</v>
      </c>
      <c r="O49" s="6" t="n">
        <v>21.185</v>
      </c>
      <c r="P49" s="6" t="n">
        <v>17.485</v>
      </c>
      <c r="Q49" s="6" t="n">
        <v>39.47</v>
      </c>
      <c r="R49" s="6" t="n">
        <v>23.365</v>
      </c>
      <c r="S49" s="6" t="n">
        <v>23.705</v>
      </c>
      <c r="T49" s="6" t="n">
        <v>21.325</v>
      </c>
      <c r="U49" s="6" t="n">
        <v>21.43</v>
      </c>
      <c r="V49" s="6" t="n">
        <v>21.964</v>
      </c>
      <c r="W49" s="6" t="n">
        <v>30.655</v>
      </c>
      <c r="X49" s="6" t="n">
        <v>30.715</v>
      </c>
      <c r="Y49" s="6" t="n">
        <v>24.585</v>
      </c>
      <c r="Z49" s="6" t="n">
        <v>18.375</v>
      </c>
      <c r="AA49" s="6" t="n">
        <v>11.865</v>
      </c>
      <c r="AB49" s="6" t="n">
        <v>11.02</v>
      </c>
      <c r="AC49" s="6" t="n">
        <v>20.035</v>
      </c>
      <c r="AD49" s="6" t="n">
        <v>21.23</v>
      </c>
      <c r="AE49" s="6" t="n">
        <v>14.36</v>
      </c>
      <c r="AF49" s="6" t="n">
        <v>25.375</v>
      </c>
      <c r="AG49" s="6" t="n">
        <v>38.305</v>
      </c>
      <c r="AH49" s="6" t="n">
        <v>13.165</v>
      </c>
      <c r="AI49" s="6" t="n">
        <v>12.9</v>
      </c>
      <c r="AJ49" s="6" t="n">
        <v>24.265</v>
      </c>
      <c r="AK49" s="6" t="n">
        <v>40.97</v>
      </c>
      <c r="AL49" s="6" t="n">
        <v>15.33</v>
      </c>
      <c r="AM49" s="6" t="n">
        <v>844.205</v>
      </c>
    </row>
    <row r="50" customFormat="false" ht="12.75" hidden="false" customHeight="false" outlineLevel="0" collapsed="false">
      <c r="B50" s="1" t="s">
        <v>65</v>
      </c>
      <c r="C50" s="6" t="n">
        <v>181.88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 t="n">
        <v>3704.089</v>
      </c>
    </row>
    <row r="51" customFormat="false" ht="12.75" hidden="false" customHeight="false" outlineLevel="0" collapsed="false">
      <c r="A51" s="0" t="s">
        <v>66</v>
      </c>
      <c r="B51" s="0" t="s">
        <v>67</v>
      </c>
      <c r="C51" s="6" t="n">
        <v>4.249</v>
      </c>
      <c r="D51" s="6" t="n">
        <v>3.723</v>
      </c>
      <c r="E51" s="6" t="n">
        <v>3.801</v>
      </c>
      <c r="F51" s="6" t="n">
        <v>7.186</v>
      </c>
      <c r="G51" s="6" t="n">
        <v>11.213</v>
      </c>
      <c r="H51" s="6" t="n">
        <v>5.475</v>
      </c>
      <c r="I51" s="6" t="n">
        <v>5.099</v>
      </c>
      <c r="J51" s="6" t="n">
        <v>3.832</v>
      </c>
      <c r="K51" s="6" t="n">
        <v>1.548</v>
      </c>
      <c r="L51" s="6" t="n">
        <v>9.151</v>
      </c>
      <c r="M51" s="6" t="n">
        <v>7.061</v>
      </c>
      <c r="N51" s="6" t="n">
        <v>4.153</v>
      </c>
      <c r="O51" s="6" t="n">
        <v>3.349</v>
      </c>
      <c r="P51" s="6" t="n">
        <v>0.367</v>
      </c>
      <c r="Q51" s="6" t="n">
        <v>0</v>
      </c>
      <c r="R51" s="6" t="n">
        <v>0</v>
      </c>
      <c r="S51" s="6" t="n">
        <v>0</v>
      </c>
      <c r="T51" s="6" t="n">
        <v>5.479</v>
      </c>
      <c r="U51" s="6" t="n">
        <v>3.298</v>
      </c>
      <c r="V51" s="6" t="n">
        <v>1.763</v>
      </c>
      <c r="W51" s="6" t="n">
        <v>0</v>
      </c>
      <c r="X51" s="6" t="n">
        <v>0</v>
      </c>
      <c r="Y51" s="6" t="n">
        <v>0</v>
      </c>
      <c r="Z51" s="6" t="n">
        <v>0</v>
      </c>
      <c r="AA51" s="6" t="n">
        <v>0</v>
      </c>
      <c r="AB51" s="6" t="n">
        <v>0</v>
      </c>
      <c r="AC51" s="6" t="n">
        <v>0</v>
      </c>
      <c r="AD51" s="6" t="n">
        <v>0</v>
      </c>
      <c r="AE51" s="6" t="n">
        <v>0</v>
      </c>
      <c r="AF51" s="6" t="n">
        <v>0</v>
      </c>
      <c r="AG51" s="6" t="n">
        <v>0</v>
      </c>
      <c r="AH51" s="6" t="n">
        <v>0</v>
      </c>
      <c r="AI51" s="6" t="n">
        <v>0</v>
      </c>
      <c r="AJ51" s="6" t="n">
        <v>0</v>
      </c>
      <c r="AK51" s="6" t="n">
        <v>0</v>
      </c>
      <c r="AL51" s="6" t="n">
        <v>0</v>
      </c>
      <c r="AM51" s="6" t="n">
        <v>80.747</v>
      </c>
    </row>
    <row r="52" customFormat="false" ht="12.75" hidden="false" customHeight="false" outlineLevel="0" collapsed="false">
      <c r="A52" s="0" t="s">
        <v>68</v>
      </c>
      <c r="B52" s="0" t="s">
        <v>67</v>
      </c>
      <c r="C52" s="6" t="n">
        <v>24.128</v>
      </c>
      <c r="D52" s="6" t="n">
        <v>18.461</v>
      </c>
      <c r="E52" s="6" t="n">
        <v>26.264</v>
      </c>
      <c r="F52" s="6" t="n">
        <v>29.445</v>
      </c>
      <c r="G52" s="6" t="n">
        <v>23.675</v>
      </c>
      <c r="H52" s="6" t="n">
        <v>29.713</v>
      </c>
      <c r="I52" s="6" t="n">
        <v>19.306</v>
      </c>
      <c r="J52" s="6" t="n">
        <v>20.874</v>
      </c>
      <c r="K52" s="6" t="n">
        <v>47.044</v>
      </c>
      <c r="L52" s="6" t="n">
        <v>27.12</v>
      </c>
      <c r="M52" s="6" t="n">
        <v>44.196</v>
      </c>
      <c r="N52" s="6" t="n">
        <v>32.155</v>
      </c>
      <c r="O52" s="6" t="n">
        <v>29.187</v>
      </c>
      <c r="P52" s="6" t="n">
        <v>28.166</v>
      </c>
      <c r="Q52" s="6" t="n">
        <v>30.923</v>
      </c>
      <c r="R52" s="6" t="n">
        <v>28.611</v>
      </c>
      <c r="S52" s="6" t="n">
        <v>25.555</v>
      </c>
      <c r="T52" s="6" t="n">
        <v>34.123</v>
      </c>
      <c r="U52" s="6" t="n">
        <v>24.074</v>
      </c>
      <c r="V52" s="6" t="n">
        <v>39.371</v>
      </c>
      <c r="W52" s="6" t="n">
        <v>31.874</v>
      </c>
      <c r="X52" s="6" t="n">
        <v>38.964</v>
      </c>
      <c r="Y52" s="6" t="n">
        <v>49.635</v>
      </c>
      <c r="Z52" s="6" t="n">
        <v>54.345</v>
      </c>
      <c r="AA52" s="6" t="n">
        <v>55.896</v>
      </c>
      <c r="AB52" s="6" t="n">
        <v>50.621</v>
      </c>
      <c r="AC52" s="6" t="n">
        <v>10.579</v>
      </c>
      <c r="AD52" s="6" t="n">
        <v>12.275</v>
      </c>
      <c r="AE52" s="6" t="n">
        <v>12.725</v>
      </c>
      <c r="AF52" s="6" t="n">
        <v>32.744</v>
      </c>
      <c r="AG52" s="6" t="n">
        <v>60.89</v>
      </c>
      <c r="AH52" s="6" t="n">
        <v>56.949</v>
      </c>
      <c r="AI52" s="6" t="n">
        <v>41.636</v>
      </c>
      <c r="AJ52" s="6" t="n">
        <v>35.921</v>
      </c>
      <c r="AK52" s="6" t="n">
        <v>16.093</v>
      </c>
      <c r="AL52" s="6" t="n">
        <v>16.799</v>
      </c>
      <c r="AM52" s="6" t="n">
        <v>1160.337</v>
      </c>
    </row>
    <row r="53" customFormat="false" ht="12.75" hidden="false" customHeight="false" outlineLevel="0" collapsed="false">
      <c r="A53" s="0" t="s">
        <v>69</v>
      </c>
      <c r="B53" s="0" t="s">
        <v>67</v>
      </c>
      <c r="C53" s="6" t="n">
        <v>37.554</v>
      </c>
      <c r="D53" s="6" t="n">
        <v>32.217</v>
      </c>
      <c r="E53" s="6" t="n">
        <v>44.458</v>
      </c>
      <c r="F53" s="6" t="n">
        <v>36.265</v>
      </c>
      <c r="G53" s="6" t="n">
        <v>37.195</v>
      </c>
      <c r="H53" s="6" t="n">
        <v>43.421</v>
      </c>
      <c r="I53" s="6" t="n">
        <v>35.569</v>
      </c>
      <c r="J53" s="6" t="n">
        <v>28.755</v>
      </c>
      <c r="K53" s="6" t="n">
        <v>35.749</v>
      </c>
      <c r="L53" s="6" t="n">
        <v>30.725</v>
      </c>
      <c r="M53" s="6" t="n">
        <v>30.835</v>
      </c>
      <c r="N53" s="6" t="n">
        <v>39.35</v>
      </c>
      <c r="O53" s="6" t="n">
        <v>31.375</v>
      </c>
      <c r="P53" s="6" t="n">
        <v>35.724</v>
      </c>
      <c r="Q53" s="6" t="n">
        <v>47.078</v>
      </c>
      <c r="R53" s="6" t="n">
        <v>34.128</v>
      </c>
      <c r="S53" s="6" t="n">
        <v>28.57</v>
      </c>
      <c r="T53" s="6" t="n">
        <v>33.799</v>
      </c>
      <c r="U53" s="6" t="n">
        <v>38.778</v>
      </c>
      <c r="V53" s="6" t="n">
        <v>30.882</v>
      </c>
      <c r="W53" s="6" t="n">
        <v>35.775</v>
      </c>
      <c r="X53" s="6" t="n">
        <v>37.952</v>
      </c>
      <c r="Y53" s="6" t="n">
        <v>33.156</v>
      </c>
      <c r="Z53" s="6" t="n">
        <v>31.194</v>
      </c>
      <c r="AA53" s="6" t="n">
        <v>34.734</v>
      </c>
      <c r="AB53" s="6" t="n">
        <v>24.745</v>
      </c>
      <c r="AC53" s="6" t="n">
        <v>30.214</v>
      </c>
      <c r="AD53" s="6" t="n">
        <v>13.155</v>
      </c>
      <c r="AE53" s="6" t="n">
        <v>65.253</v>
      </c>
      <c r="AF53" s="6" t="n">
        <v>28.43</v>
      </c>
      <c r="AG53" s="6" t="n">
        <v>33.435</v>
      </c>
      <c r="AH53" s="6" t="n">
        <v>28.949</v>
      </c>
      <c r="AI53" s="6" t="n">
        <v>34.029</v>
      </c>
      <c r="AJ53" s="6" t="n">
        <v>37.511</v>
      </c>
      <c r="AK53" s="6" t="n">
        <v>22.488</v>
      </c>
      <c r="AL53" s="6" t="n">
        <v>36.331</v>
      </c>
      <c r="AM53" s="6" t="n">
        <v>1239.778</v>
      </c>
    </row>
    <row r="54" customFormat="false" ht="12.75" hidden="false" customHeight="false" outlineLevel="0" collapsed="false">
      <c r="A54" s="0" t="s">
        <v>70</v>
      </c>
      <c r="B54" s="0" t="s">
        <v>67</v>
      </c>
      <c r="C54" s="6" t="n">
        <v>66.466</v>
      </c>
      <c r="D54" s="6" t="n">
        <v>54.49</v>
      </c>
      <c r="E54" s="6" t="n">
        <v>72.036</v>
      </c>
      <c r="F54" s="6" t="n">
        <v>62.891</v>
      </c>
      <c r="G54" s="6" t="n">
        <v>79.302</v>
      </c>
      <c r="H54" s="6" t="n">
        <v>60.247</v>
      </c>
      <c r="I54" s="6" t="n">
        <v>53.508</v>
      </c>
      <c r="J54" s="6" t="n">
        <v>60.656</v>
      </c>
      <c r="K54" s="6" t="n">
        <v>69.275</v>
      </c>
      <c r="L54" s="6" t="n">
        <v>44.579</v>
      </c>
      <c r="M54" s="6" t="n">
        <v>59.079</v>
      </c>
      <c r="N54" s="6" t="n">
        <v>52.412</v>
      </c>
      <c r="O54" s="6" t="n">
        <v>50.388</v>
      </c>
      <c r="P54" s="6" t="n">
        <v>40.737</v>
      </c>
      <c r="Q54" s="6" t="n">
        <v>54.913</v>
      </c>
      <c r="R54" s="6" t="n">
        <v>39.939</v>
      </c>
      <c r="S54" s="6" t="n">
        <v>55.667</v>
      </c>
      <c r="T54" s="6" t="n">
        <v>69.5</v>
      </c>
      <c r="U54" s="6" t="n">
        <v>40.965</v>
      </c>
      <c r="V54" s="6" t="n">
        <v>42.477</v>
      </c>
      <c r="W54" s="6" t="n">
        <v>49.261</v>
      </c>
      <c r="X54" s="6" t="n">
        <v>33.031</v>
      </c>
      <c r="Y54" s="6" t="n">
        <v>48.891</v>
      </c>
      <c r="Z54" s="6" t="n">
        <v>56.272</v>
      </c>
      <c r="AA54" s="6" t="n">
        <v>63.465</v>
      </c>
      <c r="AB54" s="6" t="n">
        <v>46.895</v>
      </c>
      <c r="AC54" s="6" t="n">
        <v>57.845</v>
      </c>
      <c r="AD54" s="6" t="n">
        <v>46.597</v>
      </c>
      <c r="AE54" s="6" t="n">
        <v>31.605</v>
      </c>
      <c r="AF54" s="6" t="n">
        <v>72.45</v>
      </c>
      <c r="AG54" s="6" t="n">
        <v>72.265</v>
      </c>
      <c r="AH54" s="6" t="n">
        <v>62.703</v>
      </c>
      <c r="AI54" s="6" t="n">
        <v>63.052</v>
      </c>
      <c r="AJ54" s="6" t="n">
        <v>58.015</v>
      </c>
      <c r="AK54" s="6" t="n">
        <v>57.083</v>
      </c>
      <c r="AL54" s="6" t="n">
        <v>45.001</v>
      </c>
      <c r="AM54" s="6" t="n">
        <v>1993.958</v>
      </c>
    </row>
    <row r="55" customFormat="false" ht="12.75" hidden="false" customHeight="false" outlineLevel="0" collapsed="false">
      <c r="A55" s="0" t="s">
        <v>71</v>
      </c>
      <c r="B55" s="0" t="s">
        <v>67</v>
      </c>
      <c r="C55" s="6" t="n">
        <v>49.911</v>
      </c>
      <c r="D55" s="6" t="n">
        <v>65.189</v>
      </c>
      <c r="E55" s="6" t="n">
        <v>68.907</v>
      </c>
      <c r="F55" s="6" t="n">
        <v>49.132</v>
      </c>
      <c r="G55" s="6" t="n">
        <v>58.835</v>
      </c>
      <c r="H55" s="6" t="n">
        <v>57.984</v>
      </c>
      <c r="I55" s="6" t="n">
        <v>46.279</v>
      </c>
      <c r="J55" s="6" t="n">
        <v>41.556</v>
      </c>
      <c r="K55" s="6" t="n">
        <v>59.632</v>
      </c>
      <c r="L55" s="6" t="n">
        <v>53.91</v>
      </c>
      <c r="M55" s="6" t="n">
        <v>49.303</v>
      </c>
      <c r="N55" s="6" t="n">
        <v>63.129</v>
      </c>
      <c r="O55" s="6" t="n">
        <v>53.442</v>
      </c>
      <c r="P55" s="6" t="n">
        <v>48.458</v>
      </c>
      <c r="Q55" s="6" t="n">
        <v>45.898</v>
      </c>
      <c r="R55" s="6" t="n">
        <v>43.018</v>
      </c>
      <c r="S55" s="6" t="n">
        <v>55.64</v>
      </c>
      <c r="T55" s="6" t="n">
        <v>53.663</v>
      </c>
      <c r="U55" s="6" t="n">
        <v>54.179</v>
      </c>
      <c r="V55" s="6" t="n">
        <v>42.52</v>
      </c>
      <c r="W55" s="6" t="n">
        <v>41.277</v>
      </c>
      <c r="X55" s="6" t="n">
        <v>61.338</v>
      </c>
      <c r="Y55" s="6" t="n">
        <v>44.894</v>
      </c>
      <c r="Z55" s="6" t="n">
        <v>47.834</v>
      </c>
      <c r="AA55" s="6" t="n">
        <v>48.539</v>
      </c>
      <c r="AB55" s="6" t="n">
        <v>24.301</v>
      </c>
      <c r="AC55" s="6" t="n">
        <v>35.91</v>
      </c>
      <c r="AD55" s="6" t="n">
        <v>43.94</v>
      </c>
      <c r="AE55" s="6" t="n">
        <v>35.705</v>
      </c>
      <c r="AF55" s="6" t="n">
        <v>34.49</v>
      </c>
      <c r="AG55" s="6" t="n">
        <v>46.69</v>
      </c>
      <c r="AH55" s="6" t="n">
        <v>21.07</v>
      </c>
      <c r="AI55" s="6" t="n">
        <v>31.691</v>
      </c>
      <c r="AJ55" s="6" t="n">
        <v>49.939</v>
      </c>
      <c r="AK55" s="6" t="n">
        <v>38.589</v>
      </c>
      <c r="AL55" s="6" t="n">
        <v>44.361</v>
      </c>
      <c r="AM55" s="6" t="n">
        <v>1711.153</v>
      </c>
    </row>
    <row r="56" customFormat="false" ht="12.75" hidden="false" customHeight="false" outlineLevel="0" collapsed="false">
      <c r="A56" s="0" t="s">
        <v>72</v>
      </c>
      <c r="B56" s="0" t="s">
        <v>67</v>
      </c>
      <c r="C56" s="6" t="n">
        <v>63.915</v>
      </c>
      <c r="D56" s="6" t="n">
        <v>63.955</v>
      </c>
      <c r="E56" s="6" t="n">
        <v>78.758</v>
      </c>
      <c r="F56" s="6" t="n">
        <v>79.674</v>
      </c>
      <c r="G56" s="6" t="n">
        <v>81.365</v>
      </c>
      <c r="H56" s="6" t="n">
        <v>74.962</v>
      </c>
      <c r="I56" s="6" t="n">
        <v>76.306</v>
      </c>
      <c r="J56" s="6" t="n">
        <v>47.01</v>
      </c>
      <c r="K56" s="6" t="n">
        <v>71.252</v>
      </c>
      <c r="L56" s="6" t="n">
        <v>70.13</v>
      </c>
      <c r="M56" s="6" t="n">
        <v>69.83</v>
      </c>
      <c r="N56" s="6" t="n">
        <v>56.881</v>
      </c>
      <c r="O56" s="6" t="n">
        <v>54.76</v>
      </c>
      <c r="P56" s="6" t="n">
        <v>53.341</v>
      </c>
      <c r="Q56" s="6" t="n">
        <v>58.009</v>
      </c>
      <c r="R56" s="6" t="n">
        <v>51.964</v>
      </c>
      <c r="S56" s="6" t="n">
        <v>58.257</v>
      </c>
      <c r="T56" s="6" t="n">
        <v>66.013</v>
      </c>
      <c r="U56" s="6" t="n">
        <v>57.269</v>
      </c>
      <c r="V56" s="6" t="n">
        <v>52.318</v>
      </c>
      <c r="W56" s="6" t="n">
        <v>63.051</v>
      </c>
      <c r="X56" s="6" t="n">
        <v>59.035</v>
      </c>
      <c r="Y56" s="6" t="n">
        <v>71.767</v>
      </c>
      <c r="Z56" s="6" t="n">
        <v>48.811</v>
      </c>
      <c r="AA56" s="6" t="n">
        <v>61.452</v>
      </c>
      <c r="AB56" s="6" t="n">
        <v>58.595</v>
      </c>
      <c r="AC56" s="6" t="n">
        <v>48.07</v>
      </c>
      <c r="AD56" s="6" t="n">
        <v>67.795</v>
      </c>
      <c r="AE56" s="6" t="n">
        <v>51.72</v>
      </c>
      <c r="AF56" s="6" t="n">
        <v>68.69</v>
      </c>
      <c r="AG56" s="6" t="n">
        <v>65.51</v>
      </c>
      <c r="AH56" s="6" t="n">
        <v>44.807</v>
      </c>
      <c r="AI56" s="6" t="n">
        <v>45.815</v>
      </c>
      <c r="AJ56" s="6" t="n">
        <v>58.15</v>
      </c>
      <c r="AK56" s="6" t="n">
        <v>57.63</v>
      </c>
      <c r="AL56" s="6" t="n">
        <v>42.922</v>
      </c>
      <c r="AM56" s="6" t="n">
        <v>2199.789</v>
      </c>
    </row>
    <row r="57" customFormat="false" ht="12.75" hidden="false" customHeight="false" outlineLevel="0" collapsed="false">
      <c r="A57" s="0" t="s">
        <v>73</v>
      </c>
      <c r="B57" s="0" t="s">
        <v>67</v>
      </c>
      <c r="C57" s="6" t="n">
        <v>0.989</v>
      </c>
      <c r="D57" s="6" t="n">
        <v>1.014</v>
      </c>
      <c r="E57" s="6" t="n">
        <v>1.527</v>
      </c>
      <c r="F57" s="6" t="n">
        <v>1.446</v>
      </c>
      <c r="G57" s="6" t="n">
        <v>1.003</v>
      </c>
      <c r="H57" s="6" t="n">
        <v>1.518</v>
      </c>
      <c r="I57" s="6" t="n">
        <v>1.593</v>
      </c>
      <c r="J57" s="6" t="n">
        <v>1.583</v>
      </c>
      <c r="K57" s="6" t="n">
        <v>0.522</v>
      </c>
      <c r="L57" s="6" t="n">
        <v>0</v>
      </c>
      <c r="M57" s="6" t="n">
        <v>0</v>
      </c>
      <c r="N57" s="6" t="n">
        <v>1.487</v>
      </c>
      <c r="O57" s="6" t="n">
        <v>0.51</v>
      </c>
      <c r="P57" s="6" t="n">
        <v>1.026</v>
      </c>
      <c r="Q57" s="6" t="n">
        <v>0</v>
      </c>
      <c r="R57" s="6" t="n">
        <v>0</v>
      </c>
      <c r="S57" s="6" t="n">
        <v>0</v>
      </c>
      <c r="T57" s="6" t="n">
        <v>0.993</v>
      </c>
      <c r="U57" s="6" t="n">
        <v>0.476</v>
      </c>
      <c r="V57" s="6" t="n">
        <v>1.017</v>
      </c>
      <c r="W57" s="6" t="n">
        <v>0</v>
      </c>
      <c r="X57" s="6" t="n">
        <v>1.877</v>
      </c>
      <c r="Y57" s="6" t="n">
        <v>1.291</v>
      </c>
      <c r="Z57" s="6" t="n">
        <v>0.477</v>
      </c>
      <c r="AA57" s="6" t="n">
        <v>0.45</v>
      </c>
      <c r="AB57" s="6" t="n">
        <v>0.483</v>
      </c>
      <c r="AC57" s="6" t="n">
        <v>0</v>
      </c>
      <c r="AD57" s="6" t="n">
        <v>0</v>
      </c>
      <c r="AE57" s="6" t="n">
        <v>0</v>
      </c>
      <c r="AF57" s="6" t="n">
        <v>0</v>
      </c>
      <c r="AG57" s="6" t="n">
        <v>0</v>
      </c>
      <c r="AH57" s="6" t="n">
        <v>0</v>
      </c>
      <c r="AI57" s="6" t="n">
        <v>0</v>
      </c>
      <c r="AJ57" s="6" t="n">
        <v>0</v>
      </c>
      <c r="AK57" s="6" t="n">
        <v>0</v>
      </c>
      <c r="AL57" s="6" t="n">
        <v>0</v>
      </c>
      <c r="AM57" s="6" t="n">
        <v>21.282</v>
      </c>
    </row>
    <row r="58" customFormat="false" ht="12.75" hidden="false" customHeight="false" outlineLevel="0" collapsed="false">
      <c r="B58" s="1" t="s">
        <v>74</v>
      </c>
      <c r="C58" s="6" t="n">
        <v>247.212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 t="n">
        <v>8407.044</v>
      </c>
    </row>
    <row r="59" customFormat="false" ht="12.75" hidden="false" customHeight="false" outlineLevel="0" collapsed="false">
      <c r="A59" s="0" t="s">
        <v>75</v>
      </c>
      <c r="B59" s="0" t="s">
        <v>76</v>
      </c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 t="n">
        <v>0</v>
      </c>
      <c r="P59" s="6" t="n">
        <v>7.224</v>
      </c>
      <c r="Q59" s="6" t="n">
        <v>2.834</v>
      </c>
      <c r="R59" s="6" t="n">
        <v>6.842</v>
      </c>
      <c r="S59" s="6" t="n">
        <v>3.036</v>
      </c>
      <c r="T59" s="6" t="n">
        <v>10.494</v>
      </c>
      <c r="U59" s="6" t="n">
        <v>0</v>
      </c>
      <c r="V59" s="6" t="n">
        <v>0</v>
      </c>
      <c r="W59" s="6" t="n">
        <v>0</v>
      </c>
      <c r="X59" s="6" t="n">
        <v>1.44</v>
      </c>
      <c r="Y59" s="6" t="n">
        <v>0</v>
      </c>
      <c r="Z59" s="6" t="n">
        <v>2.892</v>
      </c>
      <c r="AA59" s="6" t="n">
        <v>1.49</v>
      </c>
      <c r="AB59" s="6" t="n">
        <v>0</v>
      </c>
      <c r="AC59" s="6" t="n">
        <v>0</v>
      </c>
      <c r="AD59" s="6" t="n">
        <v>2.944</v>
      </c>
      <c r="AE59" s="6" t="n">
        <v>1.474</v>
      </c>
      <c r="AF59" s="6" t="n">
        <v>4.322</v>
      </c>
      <c r="AG59" s="6" t="n">
        <v>0</v>
      </c>
      <c r="AH59" s="6" t="n">
        <v>0</v>
      </c>
      <c r="AI59" s="6" t="n">
        <v>0</v>
      </c>
      <c r="AJ59" s="6" t="n">
        <v>0</v>
      </c>
      <c r="AK59" s="6" t="n">
        <v>0</v>
      </c>
      <c r="AL59" s="6" t="n">
        <v>0</v>
      </c>
      <c r="AM59" s="6" t="n">
        <f aca="false">SUM(O59:AL59)</f>
        <v>44.992</v>
      </c>
    </row>
    <row r="60" customFormat="false" ht="12.75" hidden="false" customHeight="false" outlineLevel="0" collapsed="false">
      <c r="A60" s="0" t="s">
        <v>77</v>
      </c>
      <c r="B60" s="0" t="s">
        <v>76</v>
      </c>
      <c r="C60" s="6" t="n">
        <v>1.932</v>
      </c>
      <c r="D60" s="6" t="n">
        <v>0</v>
      </c>
      <c r="E60" s="6" t="n">
        <v>3.562</v>
      </c>
      <c r="F60" s="6" t="n">
        <v>1.61</v>
      </c>
      <c r="G60" s="6" t="n">
        <v>4.316</v>
      </c>
      <c r="H60" s="6" t="n">
        <v>18.728</v>
      </c>
      <c r="I60" s="6" t="n">
        <v>4.172</v>
      </c>
      <c r="J60" s="6" t="n">
        <v>4.268</v>
      </c>
      <c r="K60" s="6" t="n">
        <v>2.98</v>
      </c>
      <c r="L60" s="6" t="n">
        <v>4.148</v>
      </c>
      <c r="M60" s="6" t="n">
        <v>4.428</v>
      </c>
      <c r="N60" s="6" t="n">
        <v>6.121</v>
      </c>
      <c r="O60" s="6" t="n">
        <v>4.218</v>
      </c>
      <c r="P60" s="6" t="n">
        <v>0</v>
      </c>
      <c r="Q60" s="6" t="n">
        <v>0</v>
      </c>
      <c r="R60" s="6" t="n">
        <v>0</v>
      </c>
      <c r="S60" s="6" t="n">
        <v>0</v>
      </c>
      <c r="T60" s="6" t="n">
        <v>0</v>
      </c>
      <c r="U60" s="6" t="n">
        <v>0</v>
      </c>
      <c r="V60" s="6" t="n">
        <v>0</v>
      </c>
      <c r="W60" s="6" t="n">
        <v>0</v>
      </c>
      <c r="X60" s="6" t="n">
        <v>0</v>
      </c>
      <c r="Y60" s="6" t="n">
        <v>0</v>
      </c>
      <c r="Z60" s="6" t="n">
        <v>0</v>
      </c>
      <c r="AA60" s="6" t="n">
        <v>0</v>
      </c>
      <c r="AB60" s="6" t="n">
        <v>0</v>
      </c>
      <c r="AC60" s="6" t="n">
        <v>0</v>
      </c>
      <c r="AD60" s="6" t="n">
        <v>0</v>
      </c>
      <c r="AE60" s="6" t="n">
        <v>0</v>
      </c>
      <c r="AF60" s="6" t="n">
        <v>0</v>
      </c>
      <c r="AG60" s="6" t="n">
        <v>0</v>
      </c>
      <c r="AH60" s="6" t="n">
        <v>0</v>
      </c>
      <c r="AI60" s="6" t="n">
        <v>0</v>
      </c>
      <c r="AJ60" s="6" t="n">
        <v>0</v>
      </c>
      <c r="AK60" s="6" t="n">
        <v>1.94</v>
      </c>
      <c r="AL60" s="6" t="n">
        <v>0</v>
      </c>
      <c r="AM60" s="6" t="n">
        <f aca="false">SUM(O60:AL60)</f>
        <v>6.158</v>
      </c>
    </row>
    <row r="61" customFormat="false" ht="12.75" hidden="false" customHeight="false" outlineLevel="0" collapsed="false">
      <c r="A61" s="0" t="s">
        <v>78</v>
      </c>
      <c r="B61" s="0" t="s">
        <v>76</v>
      </c>
      <c r="C61" s="6" t="n">
        <v>175.468</v>
      </c>
      <c r="D61" s="6" t="n">
        <v>174.598</v>
      </c>
      <c r="E61" s="6" t="n">
        <v>175.456</v>
      </c>
      <c r="F61" s="6" t="n">
        <v>188.112</v>
      </c>
      <c r="G61" s="6" t="n">
        <v>146.792</v>
      </c>
      <c r="H61" s="6" t="n">
        <v>206.48</v>
      </c>
      <c r="I61" s="6" t="n">
        <v>192.59</v>
      </c>
      <c r="J61" s="6" t="n">
        <v>189.072</v>
      </c>
      <c r="K61" s="6" t="n">
        <v>242.87</v>
      </c>
      <c r="L61" s="6" t="n">
        <v>226.481</v>
      </c>
      <c r="M61" s="6" t="n">
        <v>278.253</v>
      </c>
      <c r="N61" s="6" t="n">
        <v>167.79</v>
      </c>
      <c r="O61" s="6" t="n">
        <v>178.418</v>
      </c>
      <c r="P61" s="6" t="n">
        <v>161.62</v>
      </c>
      <c r="Q61" s="6" t="n">
        <v>246.668</v>
      </c>
      <c r="R61" s="6" t="n">
        <v>187.796</v>
      </c>
      <c r="S61" s="6" t="n">
        <v>181.045</v>
      </c>
      <c r="T61" s="6" t="n">
        <v>198.165</v>
      </c>
      <c r="U61" s="6" t="n">
        <v>213.343</v>
      </c>
      <c r="V61" s="6" t="n">
        <v>169.413</v>
      </c>
      <c r="W61" s="6" t="n">
        <v>175.133</v>
      </c>
      <c r="X61" s="6" t="n">
        <v>165.931</v>
      </c>
      <c r="Y61" s="6" t="n">
        <v>166.064</v>
      </c>
      <c r="Z61" s="6" t="n">
        <v>51.42</v>
      </c>
      <c r="AA61" s="6" t="n">
        <v>80.196</v>
      </c>
      <c r="AB61" s="6" t="n">
        <v>81.331</v>
      </c>
      <c r="AC61" s="6" t="n">
        <v>110.644</v>
      </c>
      <c r="AD61" s="6" t="n">
        <v>111.119</v>
      </c>
      <c r="AE61" s="6" t="n">
        <v>86.757</v>
      </c>
      <c r="AF61" s="6" t="n">
        <v>116.836</v>
      </c>
      <c r="AG61" s="6" t="n">
        <v>137.727</v>
      </c>
      <c r="AH61" s="6" t="n">
        <v>73.634</v>
      </c>
      <c r="AI61" s="6" t="n">
        <v>157.981</v>
      </c>
      <c r="AJ61" s="6" t="n">
        <v>146.625</v>
      </c>
      <c r="AK61" s="6" t="n">
        <v>160.976</v>
      </c>
      <c r="AL61" s="6" t="n">
        <v>102.454</v>
      </c>
      <c r="AM61" s="6" t="n">
        <f aca="false">SUM(O61:AL61)</f>
        <v>3461.296</v>
      </c>
    </row>
    <row r="62" customFormat="false" ht="12.75" hidden="false" customHeight="false" outlineLevel="0" collapsed="false">
      <c r="A62" s="0" t="s">
        <v>79</v>
      </c>
      <c r="B62" s="0" t="s">
        <v>76</v>
      </c>
      <c r="C62" s="6" t="n">
        <v>181.337</v>
      </c>
      <c r="D62" s="6" t="n">
        <v>155.413</v>
      </c>
      <c r="E62" s="6" t="n">
        <v>156.446</v>
      </c>
      <c r="F62" s="6" t="n">
        <v>324.303</v>
      </c>
      <c r="G62" s="6" t="n">
        <v>231.528</v>
      </c>
      <c r="H62" s="6" t="n">
        <v>200.032</v>
      </c>
      <c r="I62" s="6" t="n">
        <v>176.198</v>
      </c>
      <c r="J62" s="6" t="n">
        <v>177.18</v>
      </c>
      <c r="K62" s="6" t="n">
        <v>257.624</v>
      </c>
      <c r="L62" s="6" t="n">
        <v>194.274</v>
      </c>
      <c r="M62" s="6" t="n">
        <v>204.958</v>
      </c>
      <c r="N62" s="6" t="n">
        <v>208.176</v>
      </c>
      <c r="O62" s="6" t="n">
        <v>263.534</v>
      </c>
      <c r="P62" s="6" t="n">
        <v>213.816</v>
      </c>
      <c r="Q62" s="6" t="n">
        <v>285.924</v>
      </c>
      <c r="R62" s="6" t="n">
        <v>192.574</v>
      </c>
      <c r="S62" s="6" t="n">
        <v>204.389</v>
      </c>
      <c r="T62" s="6" t="n">
        <v>284.874</v>
      </c>
      <c r="U62" s="6" t="n">
        <v>211.959</v>
      </c>
      <c r="V62" s="6" t="n">
        <v>220.436</v>
      </c>
      <c r="W62" s="6" t="n">
        <v>203.431</v>
      </c>
      <c r="X62" s="6" t="n">
        <v>190.316</v>
      </c>
      <c r="Y62" s="6" t="n">
        <v>220.166</v>
      </c>
      <c r="Z62" s="6" t="n">
        <v>133.922</v>
      </c>
      <c r="AA62" s="6" t="n">
        <v>234.714</v>
      </c>
      <c r="AB62" s="6" t="n">
        <v>189.076</v>
      </c>
      <c r="AC62" s="6" t="n">
        <v>295.002</v>
      </c>
      <c r="AD62" s="6" t="n">
        <v>271.839</v>
      </c>
      <c r="AE62" s="6" t="n">
        <v>245.802</v>
      </c>
      <c r="AF62" s="6" t="n">
        <v>343.624</v>
      </c>
      <c r="AG62" s="6" t="n">
        <v>248.002</v>
      </c>
      <c r="AH62" s="6" t="n">
        <v>163.708</v>
      </c>
      <c r="AI62" s="6" t="n">
        <v>233.21</v>
      </c>
      <c r="AJ62" s="6" t="n">
        <v>182.226</v>
      </c>
      <c r="AK62" s="6" t="n">
        <v>187.78</v>
      </c>
      <c r="AL62" s="6" t="n">
        <v>137.822</v>
      </c>
      <c r="AM62" s="6" t="n">
        <f aca="false">SUM(O62:AL62)</f>
        <v>5358.146</v>
      </c>
    </row>
    <row r="63" customFormat="false" ht="12.75" hidden="false" customHeight="false" outlineLevel="0" collapsed="false">
      <c r="A63" s="0" t="s">
        <v>80</v>
      </c>
      <c r="B63" s="0" t="s">
        <v>76</v>
      </c>
      <c r="C63" s="6" t="n">
        <v>0</v>
      </c>
      <c r="D63" s="6" t="n">
        <v>0</v>
      </c>
      <c r="E63" s="6" t="n">
        <v>9.63</v>
      </c>
      <c r="F63" s="6" t="n">
        <v>7.248</v>
      </c>
      <c r="G63" s="6" t="n">
        <v>0</v>
      </c>
      <c r="H63" s="6" t="n">
        <v>7.22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 t="n">
        <f aca="false">SUM(O63:AL63)</f>
        <v>0</v>
      </c>
    </row>
    <row r="64" customFormat="false" ht="12.75" hidden="false" customHeight="false" outlineLevel="0" collapsed="false">
      <c r="A64" s="0" t="s">
        <v>81</v>
      </c>
      <c r="B64" s="0" t="s">
        <v>76</v>
      </c>
      <c r="C64" s="6" t="n">
        <v>221.56</v>
      </c>
      <c r="D64" s="6" t="n">
        <v>217.741</v>
      </c>
      <c r="E64" s="6" t="n">
        <v>222.674</v>
      </c>
      <c r="F64" s="6" t="n">
        <v>260.494</v>
      </c>
      <c r="G64" s="6" t="n">
        <v>201.694</v>
      </c>
      <c r="H64" s="6" t="n">
        <v>251.362</v>
      </c>
      <c r="I64" s="6" t="n">
        <v>228.278</v>
      </c>
      <c r="J64" s="6" t="n">
        <v>164.177</v>
      </c>
      <c r="K64" s="6" t="n">
        <v>244.824</v>
      </c>
      <c r="L64" s="6" t="n">
        <v>185.371</v>
      </c>
      <c r="M64" s="6" t="n">
        <v>221.865</v>
      </c>
      <c r="N64" s="6" t="n">
        <v>167.581</v>
      </c>
      <c r="O64" s="6" t="n">
        <v>160.572</v>
      </c>
      <c r="P64" s="6" t="n">
        <v>214.687</v>
      </c>
      <c r="Q64" s="6" t="n">
        <v>276.486</v>
      </c>
      <c r="R64" s="6" t="n">
        <v>203.05</v>
      </c>
      <c r="S64" s="6" t="n">
        <v>194.175</v>
      </c>
      <c r="T64" s="6" t="n">
        <v>232.829</v>
      </c>
      <c r="U64" s="6" t="n">
        <v>189.895</v>
      </c>
      <c r="V64" s="6" t="n">
        <v>163.915</v>
      </c>
      <c r="W64" s="6" t="n">
        <v>156.506</v>
      </c>
      <c r="X64" s="6" t="n">
        <v>201.338</v>
      </c>
      <c r="Y64" s="6" t="n">
        <v>228.55</v>
      </c>
      <c r="Z64" s="6" t="n">
        <v>147.111</v>
      </c>
      <c r="AA64" s="6" t="n">
        <v>172.232</v>
      </c>
      <c r="AB64" s="6" t="n">
        <v>180.836</v>
      </c>
      <c r="AC64" s="6" t="n">
        <v>205.816</v>
      </c>
      <c r="AD64" s="6" t="n">
        <v>220.362</v>
      </c>
      <c r="AE64" s="6" t="n">
        <v>239.08</v>
      </c>
      <c r="AF64" s="6" t="n">
        <v>258.307</v>
      </c>
      <c r="AG64" s="6" t="n">
        <v>233.505</v>
      </c>
      <c r="AH64" s="6" t="n">
        <v>155.938</v>
      </c>
      <c r="AI64" s="6" t="n">
        <v>183.022</v>
      </c>
      <c r="AJ64" s="6" t="n">
        <v>219.828</v>
      </c>
      <c r="AK64" s="6" t="n">
        <v>182.659</v>
      </c>
      <c r="AL64" s="6" t="n">
        <v>142.057</v>
      </c>
      <c r="AM64" s="6" t="n">
        <f aca="false">SUM(O64:AL64)</f>
        <v>4762.756</v>
      </c>
    </row>
    <row r="65" customFormat="false" ht="12.75" hidden="false" customHeight="false" outlineLevel="0" collapsed="false">
      <c r="A65" s="0" t="s">
        <v>82</v>
      </c>
      <c r="B65" s="0" t="s">
        <v>76</v>
      </c>
      <c r="C65" s="6" t="n">
        <v>256.398</v>
      </c>
      <c r="D65" s="6" t="n">
        <v>237.613</v>
      </c>
      <c r="E65" s="6" t="n">
        <v>256.858</v>
      </c>
      <c r="F65" s="6" t="n">
        <v>207.036</v>
      </c>
      <c r="G65" s="6" t="n">
        <v>264.853</v>
      </c>
      <c r="H65" s="6" t="n">
        <v>238.312</v>
      </c>
      <c r="I65" s="6" t="n">
        <v>232.013</v>
      </c>
      <c r="J65" s="6" t="n">
        <v>284.054</v>
      </c>
      <c r="K65" s="6" t="n">
        <v>262.362</v>
      </c>
      <c r="L65" s="6" t="n">
        <v>199.965</v>
      </c>
      <c r="M65" s="6" t="n">
        <v>276.335</v>
      </c>
      <c r="N65" s="6" t="n">
        <v>236.252</v>
      </c>
      <c r="O65" s="6" t="n">
        <v>266.772</v>
      </c>
      <c r="P65" s="6" t="n">
        <v>269.95</v>
      </c>
      <c r="Q65" s="6" t="n">
        <v>280.504</v>
      </c>
      <c r="R65" s="6" t="n">
        <v>216.524</v>
      </c>
      <c r="S65" s="6" t="n">
        <v>349.124</v>
      </c>
      <c r="T65" s="6" t="n">
        <v>312.33</v>
      </c>
      <c r="U65" s="6" t="n">
        <v>246.223</v>
      </c>
      <c r="V65" s="6" t="n">
        <v>259.099</v>
      </c>
      <c r="W65" s="6" t="n">
        <v>225.164</v>
      </c>
      <c r="X65" s="6" t="n">
        <v>280.766</v>
      </c>
      <c r="Y65" s="6" t="n">
        <v>329.7</v>
      </c>
      <c r="Z65" s="6" t="n">
        <v>249.96</v>
      </c>
      <c r="AA65" s="6" t="n">
        <v>265.118</v>
      </c>
      <c r="AB65" s="6" t="n">
        <v>239.907</v>
      </c>
      <c r="AC65" s="6" t="n">
        <v>271.955</v>
      </c>
      <c r="AD65" s="6" t="n">
        <v>287.681</v>
      </c>
      <c r="AE65" s="6" t="n">
        <v>237.242</v>
      </c>
      <c r="AF65" s="6" t="n">
        <v>305.457</v>
      </c>
      <c r="AG65" s="6" t="n">
        <v>236.96</v>
      </c>
      <c r="AH65" s="6" t="n">
        <v>179.297</v>
      </c>
      <c r="AI65" s="6" t="n">
        <v>223.526</v>
      </c>
      <c r="AJ65" s="6" t="n">
        <v>256.757</v>
      </c>
      <c r="AK65" s="6" t="n">
        <v>254.085</v>
      </c>
      <c r="AL65" s="6" t="n">
        <v>166.151</v>
      </c>
      <c r="AM65" s="6" t="n">
        <f aca="false">SUM(O65:AL65)</f>
        <v>6210.252</v>
      </c>
    </row>
    <row r="66" customFormat="false" ht="12.75" hidden="false" customHeight="false" outlineLevel="0" collapsed="false">
      <c r="A66" s="0" t="s">
        <v>83</v>
      </c>
      <c r="B66" s="0" t="s">
        <v>76</v>
      </c>
      <c r="C66" s="6" t="n">
        <v>283.71</v>
      </c>
      <c r="D66" s="6" t="n">
        <v>271.033</v>
      </c>
      <c r="E66" s="6" t="n">
        <v>352.942</v>
      </c>
      <c r="F66" s="6" t="n">
        <v>370.038</v>
      </c>
      <c r="G66" s="6" t="n">
        <v>328.803</v>
      </c>
      <c r="H66" s="6" t="n">
        <v>344.06</v>
      </c>
      <c r="I66" s="6" t="n">
        <v>309.241</v>
      </c>
      <c r="J66" s="6" t="n">
        <v>217.716</v>
      </c>
      <c r="K66" s="6" t="n">
        <v>347.713</v>
      </c>
      <c r="L66" s="6" t="n">
        <v>281.578</v>
      </c>
      <c r="M66" s="6" t="n">
        <v>304.139</v>
      </c>
      <c r="N66" s="6" t="n">
        <v>289.494</v>
      </c>
      <c r="O66" s="6" t="n">
        <v>319.716</v>
      </c>
      <c r="P66" s="6" t="n">
        <v>279.146</v>
      </c>
      <c r="Q66" s="6" t="n">
        <v>360.533</v>
      </c>
      <c r="R66" s="6" t="n">
        <v>247.95</v>
      </c>
      <c r="S66" s="6" t="n">
        <v>301.336</v>
      </c>
      <c r="T66" s="6" t="n">
        <v>341.73</v>
      </c>
      <c r="U66" s="6" t="n">
        <v>341.399</v>
      </c>
      <c r="V66" s="6" t="n">
        <v>294.516</v>
      </c>
      <c r="W66" s="6" t="n">
        <v>255.996</v>
      </c>
      <c r="X66" s="6" t="n">
        <v>318.706</v>
      </c>
      <c r="Y66" s="6" t="n">
        <v>379.548</v>
      </c>
      <c r="Z66" s="6" t="n">
        <v>287.592</v>
      </c>
      <c r="AA66" s="6" t="n">
        <v>264.604</v>
      </c>
      <c r="AB66" s="6" t="n">
        <v>235.133</v>
      </c>
      <c r="AC66" s="6" t="n">
        <v>332.955</v>
      </c>
      <c r="AD66" s="6" t="n">
        <v>250.158</v>
      </c>
      <c r="AE66" s="6" t="n">
        <v>234.156</v>
      </c>
      <c r="AF66" s="6" t="n">
        <v>291.803</v>
      </c>
      <c r="AG66" s="6" t="n">
        <v>246.688</v>
      </c>
      <c r="AH66" s="6" t="n">
        <v>224.26</v>
      </c>
      <c r="AI66" s="6" t="n">
        <v>242.946</v>
      </c>
      <c r="AJ66" s="6" t="n">
        <v>268.162</v>
      </c>
      <c r="AK66" s="6" t="n">
        <v>276.581</v>
      </c>
      <c r="AL66" s="6" t="n">
        <v>204.108</v>
      </c>
      <c r="AM66" s="6" t="n">
        <f aca="false">SUM(O66:AL66)</f>
        <v>6799.722</v>
      </c>
    </row>
    <row r="67" customFormat="false" ht="12.75" hidden="false" customHeight="false" outlineLevel="0" collapsed="false">
      <c r="A67" s="0" t="s">
        <v>84</v>
      </c>
      <c r="B67" s="0" t="s">
        <v>76</v>
      </c>
      <c r="C67" s="6" t="n">
        <v>5.794</v>
      </c>
      <c r="D67" s="6" t="n">
        <v>2.758</v>
      </c>
      <c r="E67" s="6" t="n">
        <v>8.43</v>
      </c>
      <c r="F67" s="6" t="n">
        <v>8.045</v>
      </c>
      <c r="G67" s="6" t="n">
        <v>2.6</v>
      </c>
      <c r="H67" s="6" t="n">
        <v>11.508</v>
      </c>
      <c r="I67" s="6" t="n">
        <v>8.654</v>
      </c>
      <c r="J67" s="6" t="n">
        <v>2.872</v>
      </c>
      <c r="K67" s="6" t="n">
        <v>8.462</v>
      </c>
      <c r="L67" s="6" t="n">
        <v>2.694</v>
      </c>
      <c r="M67" s="6" t="n">
        <v>8.756</v>
      </c>
      <c r="N67" s="6" t="n">
        <v>2.914</v>
      </c>
      <c r="O67" s="6" t="n">
        <v>8.65</v>
      </c>
      <c r="P67" s="6" t="n">
        <v>3.014</v>
      </c>
      <c r="Q67" s="6" t="n">
        <v>5.918</v>
      </c>
      <c r="R67" s="6" t="n">
        <v>0</v>
      </c>
      <c r="S67" s="6" t="n">
        <v>0</v>
      </c>
      <c r="T67" s="6" t="n">
        <v>0</v>
      </c>
      <c r="U67" s="6" t="n">
        <v>0</v>
      </c>
      <c r="V67" s="6" t="n">
        <v>0</v>
      </c>
      <c r="W67" s="6" t="n">
        <v>0</v>
      </c>
      <c r="X67" s="6" t="n">
        <v>0</v>
      </c>
      <c r="Y67" s="6" t="n">
        <v>0</v>
      </c>
      <c r="Z67" s="6" t="n">
        <v>0</v>
      </c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 t="n">
        <f aca="false">SUM(O67:AL67)</f>
        <v>17.582</v>
      </c>
    </row>
    <row r="68" customFormat="false" ht="12.75" hidden="false" customHeight="false" outlineLevel="0" collapsed="false">
      <c r="B68" s="1" t="s">
        <v>85</v>
      </c>
      <c r="C68" s="6" t="n">
        <f aca="false">SUM(C59:C67)</f>
        <v>1126.199</v>
      </c>
      <c r="D68" s="6" t="n">
        <f aca="false">SUM(D59:D67)</f>
        <v>1059.156</v>
      </c>
      <c r="E68" s="6" t="n">
        <f aca="false">SUM(E59:E67)</f>
        <v>1185.998</v>
      </c>
      <c r="F68" s="6" t="n">
        <f aca="false">SUM(F59:F67)</f>
        <v>1366.886</v>
      </c>
      <c r="G68" s="6" t="n">
        <f aca="false">SUM(G59:G67)</f>
        <v>1180.586</v>
      </c>
      <c r="H68" s="6" t="n">
        <f aca="false">SUM(H59:H67)</f>
        <v>1277.702</v>
      </c>
      <c r="I68" s="6" t="n">
        <f aca="false">SUM(I59:I67)</f>
        <v>1151.146</v>
      </c>
      <c r="J68" s="6" t="n">
        <f aca="false">SUM(J59:J67)</f>
        <v>1039.339</v>
      </c>
      <c r="K68" s="6" t="n">
        <f aca="false">SUM(K59:K67)</f>
        <v>1366.835</v>
      </c>
      <c r="L68" s="6" t="n">
        <f aca="false">SUM(L59:L67)</f>
        <v>1094.511</v>
      </c>
      <c r="M68" s="6" t="n">
        <f aca="false">SUM(M59:M67)</f>
        <v>1298.734</v>
      </c>
      <c r="N68" s="6" t="n">
        <f aca="false">SUM(N59:N67)</f>
        <v>1078.328</v>
      </c>
      <c r="O68" s="6" t="n">
        <f aca="false">SUM(O59:O67)</f>
        <v>1201.88</v>
      </c>
      <c r="P68" s="6" t="n">
        <f aca="false">SUM(P59:P67)</f>
        <v>1149.457</v>
      </c>
      <c r="Q68" s="6" t="n">
        <f aca="false">SUM(Q59:Q67)</f>
        <v>1458.867</v>
      </c>
      <c r="R68" s="6" t="n">
        <f aca="false">SUM(R59:R67)</f>
        <v>1054.736</v>
      </c>
      <c r="S68" s="6" t="n">
        <f aca="false">SUM(S59:S67)</f>
        <v>1233.105</v>
      </c>
      <c r="T68" s="6" t="n">
        <f aca="false">SUM(T59:T67)</f>
        <v>1380.422</v>
      </c>
      <c r="U68" s="6" t="n">
        <f aca="false">SUM(U59:U67)</f>
        <v>1202.819</v>
      </c>
      <c r="V68" s="6" t="n">
        <f aca="false">SUM(V59:V67)</f>
        <v>1107.379</v>
      </c>
      <c r="W68" s="6" t="n">
        <f aca="false">SUM(W59:W67)</f>
        <v>1016.23</v>
      </c>
      <c r="X68" s="6" t="n">
        <f aca="false">SUM(X59:X67)</f>
        <v>1158.497</v>
      </c>
      <c r="Y68" s="6" t="n">
        <f aca="false">SUM(Y59:Y67)</f>
        <v>1324.028</v>
      </c>
      <c r="Z68" s="6" t="n">
        <f aca="false">SUM(Z59:Z67)</f>
        <v>872.897</v>
      </c>
      <c r="AA68" s="6" t="n">
        <f aca="false">SUM(AA59:AA67)</f>
        <v>1018.354</v>
      </c>
      <c r="AB68" s="6" t="n">
        <f aca="false">SUM(AB59:AB67)</f>
        <v>926.283</v>
      </c>
      <c r="AC68" s="6" t="n">
        <f aca="false">SUM(AC59:AC67)</f>
        <v>1216.372</v>
      </c>
      <c r="AD68" s="6" t="n">
        <f aca="false">SUM(AD59:AD67)</f>
        <v>1144.103</v>
      </c>
      <c r="AE68" s="6" t="n">
        <f aca="false">SUM(AE59:AE67)</f>
        <v>1044.511</v>
      </c>
      <c r="AF68" s="6" t="n">
        <f aca="false">SUM(AF59:AF67)</f>
        <v>1320.349</v>
      </c>
      <c r="AG68" s="6" t="n">
        <f aca="false">SUM(AG59:AG67)</f>
        <v>1102.882</v>
      </c>
      <c r="AH68" s="6" t="n">
        <f aca="false">SUM(AH59:AH67)</f>
        <v>796.837</v>
      </c>
      <c r="AI68" s="6" t="n">
        <f aca="false">SUM(AI59:AI67)</f>
        <v>1040.685</v>
      </c>
      <c r="AJ68" s="6" t="n">
        <f aca="false">SUM(AJ59:AJ67)</f>
        <v>1073.598</v>
      </c>
      <c r="AK68" s="6" t="n">
        <f aca="false">SUM(AK59:AK67)</f>
        <v>1064.021</v>
      </c>
      <c r="AL68" s="6" t="n">
        <f aca="false">SUM(AL59:AL67)</f>
        <v>752.592</v>
      </c>
      <c r="AM68" s="6" t="n">
        <f aca="false">SUM(O68:AL68)</f>
        <v>26660.904</v>
      </c>
    </row>
    <row r="69" customFormat="false" ht="12.75" hidden="false" customHeight="false" outlineLevel="0" collapsed="false">
      <c r="A69" s="0" t="s">
        <v>86</v>
      </c>
      <c r="B69" s="0" t="s">
        <v>87</v>
      </c>
      <c r="C69" s="6" t="n">
        <v>19.355</v>
      </c>
      <c r="D69" s="6" t="n">
        <v>16.959</v>
      </c>
      <c r="E69" s="6" t="n">
        <v>17.315</v>
      </c>
      <c r="F69" s="6" t="n">
        <v>32.738</v>
      </c>
      <c r="G69" s="6" t="n">
        <v>51.079</v>
      </c>
      <c r="H69" s="6" t="n">
        <v>24.941</v>
      </c>
      <c r="I69" s="6" t="n">
        <v>23.229</v>
      </c>
      <c r="J69" s="6" t="n">
        <v>17.456</v>
      </c>
      <c r="K69" s="6" t="n">
        <v>7.05</v>
      </c>
      <c r="L69" s="6" t="n">
        <v>41.688</v>
      </c>
      <c r="M69" s="6" t="n">
        <v>32.165</v>
      </c>
      <c r="N69" s="6" t="n">
        <v>18.92</v>
      </c>
      <c r="O69" s="6" t="n">
        <v>15.254</v>
      </c>
      <c r="P69" s="6" t="n">
        <v>1.674</v>
      </c>
      <c r="Q69" s="6" t="n">
        <v>0</v>
      </c>
      <c r="R69" s="6" t="n">
        <v>0</v>
      </c>
      <c r="S69" s="6" t="n">
        <v>0</v>
      </c>
      <c r="T69" s="6" t="n">
        <v>24.959</v>
      </c>
      <c r="U69" s="6" t="n">
        <v>15.026</v>
      </c>
      <c r="V69" s="6" t="n">
        <v>8.031</v>
      </c>
      <c r="W69" s="6" t="n">
        <v>0</v>
      </c>
      <c r="X69" s="6" t="n">
        <v>0</v>
      </c>
      <c r="Y69" s="6" t="n">
        <v>0</v>
      </c>
      <c r="Z69" s="6" t="n">
        <v>0</v>
      </c>
      <c r="AA69" s="6" t="n">
        <v>0</v>
      </c>
      <c r="AB69" s="6" t="n">
        <v>0</v>
      </c>
      <c r="AC69" s="6" t="n">
        <v>0</v>
      </c>
      <c r="AD69" s="6" t="n">
        <v>0</v>
      </c>
      <c r="AE69" s="6" t="n">
        <v>0</v>
      </c>
      <c r="AF69" s="6" t="n">
        <v>0</v>
      </c>
      <c r="AG69" s="6" t="n">
        <v>0</v>
      </c>
      <c r="AH69" s="6" t="n">
        <v>0</v>
      </c>
      <c r="AI69" s="6" t="n">
        <v>0</v>
      </c>
      <c r="AJ69" s="6" t="n">
        <v>0</v>
      </c>
      <c r="AK69" s="6" t="n">
        <v>0</v>
      </c>
      <c r="AL69" s="6" t="n">
        <v>0</v>
      </c>
      <c r="AM69" s="6" t="n">
        <v>367.839</v>
      </c>
    </row>
    <row r="70" customFormat="false" ht="12.75" hidden="false" customHeight="false" outlineLevel="0" collapsed="false">
      <c r="A70" s="0" t="s">
        <v>88</v>
      </c>
      <c r="B70" s="0" t="s">
        <v>87</v>
      </c>
      <c r="C70" s="6" t="n">
        <v>109.919</v>
      </c>
      <c r="D70" s="6" t="n">
        <v>84.098</v>
      </c>
      <c r="E70" s="6" t="n">
        <v>119.647</v>
      </c>
      <c r="F70" s="6" t="n">
        <v>134.137</v>
      </c>
      <c r="G70" s="6" t="n">
        <v>107.855</v>
      </c>
      <c r="H70" s="6" t="n">
        <v>135.359</v>
      </c>
      <c r="I70" s="6" t="n">
        <v>87.949</v>
      </c>
      <c r="J70" s="6" t="n">
        <v>95.094</v>
      </c>
      <c r="K70" s="6" t="n">
        <v>214.309</v>
      </c>
      <c r="L70" s="6" t="n">
        <v>123.547</v>
      </c>
      <c r="M70" s="6" t="n">
        <v>201.339</v>
      </c>
      <c r="N70" s="6" t="n">
        <v>146.485</v>
      </c>
      <c r="O70" s="6" t="n">
        <v>132.965</v>
      </c>
      <c r="P70" s="6" t="n">
        <v>128.31</v>
      </c>
      <c r="Q70" s="6" t="n">
        <v>140.87</v>
      </c>
      <c r="R70" s="6" t="n">
        <v>130.338</v>
      </c>
      <c r="S70" s="6" t="n">
        <v>116.415</v>
      </c>
      <c r="T70" s="6" t="n">
        <v>155.447</v>
      </c>
      <c r="U70" s="6" t="n">
        <v>109.673</v>
      </c>
      <c r="V70" s="6" t="n">
        <v>179.357</v>
      </c>
      <c r="W70" s="6" t="n">
        <v>145.203</v>
      </c>
      <c r="X70" s="6" t="n">
        <v>177.504</v>
      </c>
      <c r="Y70" s="6" t="n">
        <v>226.116</v>
      </c>
      <c r="Z70" s="6" t="n">
        <v>247.57</v>
      </c>
      <c r="AA70" s="6" t="n">
        <v>187.341</v>
      </c>
      <c r="AB70" s="6" t="n">
        <v>198.118</v>
      </c>
      <c r="AC70" s="6" t="n">
        <v>142.119</v>
      </c>
      <c r="AD70" s="6" t="n">
        <v>138.819</v>
      </c>
      <c r="AE70" s="6" t="n">
        <v>121.712</v>
      </c>
      <c r="AF70" s="6" t="n">
        <v>156.416</v>
      </c>
      <c r="AG70" s="6" t="n">
        <v>210.056</v>
      </c>
      <c r="AH70" s="6" t="n">
        <v>195.576</v>
      </c>
      <c r="AI70" s="6" t="n">
        <v>207.792</v>
      </c>
      <c r="AJ70" s="6" t="n">
        <v>212.861</v>
      </c>
      <c r="AK70" s="6" t="n">
        <v>239.67</v>
      </c>
      <c r="AL70" s="6" t="n">
        <v>137.554</v>
      </c>
      <c r="AM70" s="6" t="n">
        <v>5597.54</v>
      </c>
    </row>
    <row r="71" customFormat="false" ht="12.75" hidden="false" customHeight="false" outlineLevel="0" collapsed="false">
      <c r="A71" s="0" t="s">
        <v>89</v>
      </c>
      <c r="B71" s="0" t="s">
        <v>87</v>
      </c>
      <c r="C71" s="6" t="n">
        <v>202.801</v>
      </c>
      <c r="D71" s="6" t="n">
        <v>191.189</v>
      </c>
      <c r="E71" s="6" t="n">
        <v>208.81</v>
      </c>
      <c r="F71" s="6" t="n">
        <v>169.292</v>
      </c>
      <c r="G71" s="6" t="n">
        <v>169.442</v>
      </c>
      <c r="H71" s="6" t="n">
        <v>197.808</v>
      </c>
      <c r="I71" s="6" t="n">
        <v>163.827</v>
      </c>
      <c r="J71" s="6" t="n">
        <v>130.997</v>
      </c>
      <c r="K71" s="6" t="n">
        <v>162.857</v>
      </c>
      <c r="L71" s="6" t="n">
        <v>139.969</v>
      </c>
      <c r="M71" s="6" t="n">
        <v>140.468</v>
      </c>
      <c r="N71" s="6" t="n">
        <v>179.26</v>
      </c>
      <c r="O71" s="6" t="n">
        <v>142.928</v>
      </c>
      <c r="P71" s="6" t="n">
        <v>162.744</v>
      </c>
      <c r="Q71" s="6" t="n">
        <v>214.464</v>
      </c>
      <c r="R71" s="6" t="n">
        <v>155.471</v>
      </c>
      <c r="S71" s="6" t="n">
        <v>130.154</v>
      </c>
      <c r="T71" s="6" t="n">
        <v>153.971</v>
      </c>
      <c r="U71" s="6" t="n">
        <v>176.656</v>
      </c>
      <c r="V71" s="6" t="n">
        <v>140.686</v>
      </c>
      <c r="W71" s="6" t="n">
        <v>162.973</v>
      </c>
      <c r="X71" s="6" t="n">
        <v>172.89</v>
      </c>
      <c r="Y71" s="6" t="n">
        <v>151.044</v>
      </c>
      <c r="Z71" s="6" t="n">
        <v>142.108</v>
      </c>
      <c r="AA71" s="6" t="n">
        <v>178.049</v>
      </c>
      <c r="AB71" s="6" t="n">
        <v>190.004</v>
      </c>
      <c r="AC71" s="6" t="n">
        <v>206.928</v>
      </c>
      <c r="AD71" s="6" t="n">
        <v>154.634</v>
      </c>
      <c r="AE71" s="6" t="n">
        <v>170.002</v>
      </c>
      <c r="AF71" s="6" t="n">
        <v>228.911</v>
      </c>
      <c r="AG71" s="6" t="n">
        <v>196.42</v>
      </c>
      <c r="AH71" s="6" t="n">
        <v>180.246</v>
      </c>
      <c r="AI71" s="6" t="n">
        <v>170.174</v>
      </c>
      <c r="AJ71" s="6" t="n">
        <v>265.668</v>
      </c>
      <c r="AK71" s="6" t="n">
        <v>148.405</v>
      </c>
      <c r="AL71" s="6" t="n">
        <v>142.038</v>
      </c>
      <c r="AM71" s="6" t="n">
        <v>6194.288</v>
      </c>
    </row>
    <row r="72" customFormat="false" ht="12.75" hidden="false" customHeight="false" outlineLevel="0" collapsed="false">
      <c r="A72" s="0" t="s">
        <v>90</v>
      </c>
      <c r="B72" s="0" t="s">
        <v>87</v>
      </c>
      <c r="C72" s="6" t="n">
        <v>302.788</v>
      </c>
      <c r="D72" s="6" t="n">
        <v>248.233</v>
      </c>
      <c r="E72" s="6" t="n">
        <v>328.162</v>
      </c>
      <c r="F72" s="6" t="n">
        <v>286.501</v>
      </c>
      <c r="G72" s="6" t="n">
        <v>361.263</v>
      </c>
      <c r="H72" s="6" t="n">
        <v>274.46</v>
      </c>
      <c r="I72" s="6" t="n">
        <v>243.758</v>
      </c>
      <c r="J72" s="6" t="n">
        <v>276.323</v>
      </c>
      <c r="K72" s="6" t="n">
        <v>315.588</v>
      </c>
      <c r="L72" s="6" t="n">
        <v>203.08</v>
      </c>
      <c r="M72" s="6" t="n">
        <v>269.135</v>
      </c>
      <c r="N72" s="6" t="n">
        <v>238.765</v>
      </c>
      <c r="O72" s="6" t="n">
        <v>229.545</v>
      </c>
      <c r="P72" s="6" t="n">
        <v>185.578</v>
      </c>
      <c r="Q72" s="6" t="n">
        <v>250.16</v>
      </c>
      <c r="R72" s="6" t="n">
        <v>181.942</v>
      </c>
      <c r="S72" s="6" t="n">
        <v>253.592</v>
      </c>
      <c r="T72" s="6" t="n">
        <v>316.612</v>
      </c>
      <c r="U72" s="6" t="n">
        <v>186.617</v>
      </c>
      <c r="V72" s="6" t="n">
        <v>193.509</v>
      </c>
      <c r="W72" s="6" t="n">
        <v>224.412</v>
      </c>
      <c r="X72" s="6" t="n">
        <v>150.472</v>
      </c>
      <c r="Y72" s="6" t="n">
        <v>222.724</v>
      </c>
      <c r="Z72" s="6" t="n">
        <v>159.919</v>
      </c>
      <c r="AA72" s="6" t="n">
        <v>256.304</v>
      </c>
      <c r="AB72" s="6" t="n">
        <v>166.048</v>
      </c>
      <c r="AC72" s="6" t="n">
        <v>202.412</v>
      </c>
      <c r="AD72" s="6" t="n">
        <v>178.62</v>
      </c>
      <c r="AE72" s="6" t="n">
        <v>148.396</v>
      </c>
      <c r="AF72" s="6" t="n">
        <v>227.31</v>
      </c>
      <c r="AG72" s="6" t="n">
        <v>198.118</v>
      </c>
      <c r="AH72" s="6" t="n">
        <v>182.93</v>
      </c>
      <c r="AI72" s="6" t="n">
        <v>148.426</v>
      </c>
      <c r="AJ72" s="6" t="n">
        <v>229.781</v>
      </c>
      <c r="AK72" s="6" t="n">
        <v>214.218</v>
      </c>
      <c r="AL72" s="6" t="n">
        <v>147.902</v>
      </c>
      <c r="AM72" s="6" t="n">
        <v>8203.603</v>
      </c>
    </row>
    <row r="73" customFormat="false" ht="12.75" hidden="false" customHeight="false" outlineLevel="0" collapsed="false">
      <c r="A73" s="0" t="s">
        <v>91</v>
      </c>
      <c r="B73" s="0" t="s">
        <v>87</v>
      </c>
      <c r="C73" s="6" t="n">
        <v>227.372</v>
      </c>
      <c r="D73" s="6" t="n">
        <v>296.971</v>
      </c>
      <c r="E73" s="6" t="n">
        <v>313.911</v>
      </c>
      <c r="F73" s="6" t="n">
        <v>223.823</v>
      </c>
      <c r="G73" s="6" t="n">
        <v>268.024</v>
      </c>
      <c r="H73" s="6" t="n">
        <v>264.147</v>
      </c>
      <c r="I73" s="6" t="n">
        <v>210.826</v>
      </c>
      <c r="J73" s="6" t="n">
        <v>189.31</v>
      </c>
      <c r="K73" s="6" t="n">
        <v>271.655</v>
      </c>
      <c r="L73" s="6" t="n">
        <v>245.588</v>
      </c>
      <c r="M73" s="6" t="n">
        <v>224.601</v>
      </c>
      <c r="N73" s="6" t="n">
        <v>287.585</v>
      </c>
      <c r="O73" s="6" t="n">
        <v>243.459</v>
      </c>
      <c r="P73" s="6" t="n">
        <v>220.752</v>
      </c>
      <c r="Q73" s="6" t="n">
        <v>209.089</v>
      </c>
      <c r="R73" s="6" t="n">
        <v>195.969</v>
      </c>
      <c r="S73" s="6" t="n">
        <v>253.469</v>
      </c>
      <c r="T73" s="6" t="n">
        <v>244.463</v>
      </c>
      <c r="U73" s="6" t="n">
        <v>246.814</v>
      </c>
      <c r="V73" s="6" t="n">
        <v>193.704</v>
      </c>
      <c r="W73" s="6" t="n">
        <v>188.037</v>
      </c>
      <c r="X73" s="6" t="n">
        <v>279.43</v>
      </c>
      <c r="Y73" s="6" t="n">
        <v>204.516</v>
      </c>
      <c r="Z73" s="6" t="n">
        <v>220.58</v>
      </c>
      <c r="AA73" s="6" t="n">
        <v>267.147</v>
      </c>
      <c r="AB73" s="6" t="n">
        <v>222.694</v>
      </c>
      <c r="AC73" s="6" t="n">
        <v>240.702</v>
      </c>
      <c r="AD73" s="6" t="n">
        <v>226.972</v>
      </c>
      <c r="AE73" s="6" t="n">
        <v>196.877</v>
      </c>
      <c r="AF73" s="6" t="n">
        <v>258.59</v>
      </c>
      <c r="AG73" s="6" t="n">
        <v>190.946</v>
      </c>
      <c r="AH73" s="6" t="n">
        <v>178.598</v>
      </c>
      <c r="AI73" s="6" t="n">
        <v>183.326</v>
      </c>
      <c r="AJ73" s="6" t="n">
        <v>177.314</v>
      </c>
      <c r="AK73" s="6" t="n">
        <v>228.738</v>
      </c>
      <c r="AL73" s="6" t="n">
        <v>173.207</v>
      </c>
      <c r="AM73" s="6" t="n">
        <v>8269.206</v>
      </c>
    </row>
    <row r="74" customFormat="false" ht="12.75" hidden="false" customHeight="false" outlineLevel="0" collapsed="false">
      <c r="A74" s="0" t="s">
        <v>92</v>
      </c>
      <c r="B74" s="0" t="s">
        <v>87</v>
      </c>
      <c r="C74" s="6" t="n">
        <v>291.169</v>
      </c>
      <c r="D74" s="6" t="n">
        <v>291.353</v>
      </c>
      <c r="E74" s="6" t="n">
        <v>358.788</v>
      </c>
      <c r="F74" s="6" t="n">
        <v>362.96</v>
      </c>
      <c r="G74" s="6" t="n">
        <v>370.665</v>
      </c>
      <c r="H74" s="6" t="n">
        <v>341.493</v>
      </c>
      <c r="I74" s="6" t="n">
        <v>347.618</v>
      </c>
      <c r="J74" s="6" t="n">
        <v>214.158</v>
      </c>
      <c r="K74" s="6" t="n">
        <v>324.594</v>
      </c>
      <c r="L74" s="6" t="n">
        <v>319.481</v>
      </c>
      <c r="M74" s="6" t="n">
        <v>318.117</v>
      </c>
      <c r="N74" s="6" t="n">
        <v>259.124</v>
      </c>
      <c r="O74" s="6" t="n">
        <v>249.462</v>
      </c>
      <c r="P74" s="6" t="n">
        <v>242.999</v>
      </c>
      <c r="Q74" s="6" t="n">
        <v>264.263</v>
      </c>
      <c r="R74" s="6" t="n">
        <v>236.727</v>
      </c>
      <c r="S74" s="6" t="n">
        <v>265.395</v>
      </c>
      <c r="T74" s="6" t="n">
        <v>300.725</v>
      </c>
      <c r="U74" s="6" t="n">
        <v>260.892</v>
      </c>
      <c r="V74" s="6" t="n">
        <v>238.337</v>
      </c>
      <c r="W74" s="6" t="n">
        <v>287.234</v>
      </c>
      <c r="X74" s="6" t="n">
        <v>268.936</v>
      </c>
      <c r="Y74" s="6" t="n">
        <v>319.988</v>
      </c>
      <c r="Z74" s="6" t="n">
        <v>216.132</v>
      </c>
      <c r="AA74" s="6" t="n">
        <v>271.256</v>
      </c>
      <c r="AB74" s="6" t="n">
        <v>271.878</v>
      </c>
      <c r="AC74" s="6" t="n">
        <v>255.722</v>
      </c>
      <c r="AD74" s="6" t="n">
        <v>281.874</v>
      </c>
      <c r="AE74" s="6" t="n">
        <v>243.718</v>
      </c>
      <c r="AF74" s="6" t="n">
        <v>316.68</v>
      </c>
      <c r="AG74" s="6" t="n">
        <v>269.724</v>
      </c>
      <c r="AH74" s="6" t="n">
        <v>249.798</v>
      </c>
      <c r="AI74" s="6" t="n">
        <v>221.25</v>
      </c>
      <c r="AJ74" s="6" t="n">
        <v>298.917</v>
      </c>
      <c r="AK74" s="6" t="n">
        <v>255.697</v>
      </c>
      <c r="AL74" s="6" t="n">
        <v>202.837</v>
      </c>
      <c r="AM74" s="6" t="n">
        <v>10089.961</v>
      </c>
    </row>
    <row r="75" customFormat="false" ht="12.75" hidden="false" customHeight="false" outlineLevel="0" collapsed="false">
      <c r="A75" s="0" t="s">
        <v>93</v>
      </c>
      <c r="B75" s="0" t="s">
        <v>87</v>
      </c>
      <c r="C75" s="6" t="n">
        <v>4.505</v>
      </c>
      <c r="D75" s="6" t="n">
        <v>4.62</v>
      </c>
      <c r="E75" s="6" t="n">
        <v>6.955</v>
      </c>
      <c r="F75" s="6" t="n">
        <v>6.586</v>
      </c>
      <c r="G75" s="6" t="n">
        <v>4.569</v>
      </c>
      <c r="H75" s="6" t="n">
        <v>6.918</v>
      </c>
      <c r="I75" s="6" t="n">
        <v>7.257</v>
      </c>
      <c r="J75" s="6" t="n">
        <v>7.209</v>
      </c>
      <c r="K75" s="6" t="n">
        <v>2.378</v>
      </c>
      <c r="L75" s="6" t="n">
        <v>0</v>
      </c>
      <c r="M75" s="6" t="n">
        <v>0</v>
      </c>
      <c r="N75" s="6" t="n">
        <v>6.773</v>
      </c>
      <c r="O75" s="6" t="n">
        <v>2.322</v>
      </c>
      <c r="P75" s="6" t="n">
        <v>4.674</v>
      </c>
      <c r="Q75" s="6" t="n">
        <v>0</v>
      </c>
      <c r="R75" s="6" t="n">
        <v>0</v>
      </c>
      <c r="S75" s="6" t="n">
        <v>0</v>
      </c>
      <c r="T75" s="6" t="n">
        <v>4.523</v>
      </c>
      <c r="U75" s="6" t="n">
        <v>2.169</v>
      </c>
      <c r="V75" s="6" t="n">
        <v>4.635</v>
      </c>
      <c r="W75" s="6" t="n">
        <v>0</v>
      </c>
      <c r="X75" s="6" t="n">
        <v>8.551</v>
      </c>
      <c r="Y75" s="6" t="n">
        <v>5.879</v>
      </c>
      <c r="Z75" s="6" t="n">
        <v>2.173</v>
      </c>
      <c r="AA75" s="6" t="n">
        <v>2.05</v>
      </c>
      <c r="AB75" s="6" t="n">
        <v>2.202</v>
      </c>
      <c r="AC75" s="6" t="n">
        <v>2.89</v>
      </c>
      <c r="AD75" s="6" t="n">
        <v>0</v>
      </c>
      <c r="AE75" s="6" t="n">
        <v>2.872</v>
      </c>
      <c r="AF75" s="6" t="n">
        <v>2.822</v>
      </c>
      <c r="AG75" s="6" t="n">
        <v>5.742</v>
      </c>
      <c r="AH75" s="6" t="n">
        <v>2.936</v>
      </c>
      <c r="AI75" s="6" t="n">
        <v>2.904</v>
      </c>
      <c r="AJ75" s="6" t="n">
        <v>5.854</v>
      </c>
      <c r="AK75" s="6" t="n">
        <v>2.904</v>
      </c>
      <c r="AL75" s="6" t="n">
        <v>2.9</v>
      </c>
      <c r="AM75" s="6" t="n">
        <v>128.772</v>
      </c>
    </row>
    <row r="76" customFormat="false" ht="12.75" hidden="false" customHeight="false" outlineLevel="0" collapsed="false">
      <c r="B76" s="1" t="s">
        <v>94</v>
      </c>
      <c r="C76" s="6" t="n">
        <v>1157.909</v>
      </c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 t="n">
        <v>38851.209</v>
      </c>
    </row>
    <row r="77" customFormat="false" ht="12.75" hidden="false" customHeight="false" outlineLevel="0" collapsed="false">
      <c r="A77" s="0" t="s">
        <v>95</v>
      </c>
      <c r="B77" s="0" t="s">
        <v>96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3.674</v>
      </c>
      <c r="L77" s="6" t="n">
        <v>37.861</v>
      </c>
      <c r="M77" s="6" t="n">
        <v>32.73</v>
      </c>
      <c r="N77" s="6" t="n">
        <v>32.53</v>
      </c>
      <c r="O77" s="6" t="n">
        <v>38.494</v>
      </c>
      <c r="P77" s="6" t="n">
        <v>34.322</v>
      </c>
      <c r="Q77" s="6" t="n">
        <v>31.901</v>
      </c>
      <c r="R77" s="6" t="n">
        <v>24.948</v>
      </c>
      <c r="S77" s="6" t="n">
        <v>5.712</v>
      </c>
      <c r="T77" s="6" t="n">
        <v>3.76</v>
      </c>
      <c r="U77" s="6" t="n">
        <v>0</v>
      </c>
      <c r="V77" s="6" t="n">
        <v>7.578</v>
      </c>
      <c r="W77" s="6" t="n">
        <v>13.588</v>
      </c>
      <c r="X77" s="6" t="n">
        <v>39.03</v>
      </c>
      <c r="Y77" s="6" t="n">
        <v>76.956</v>
      </c>
      <c r="Z77" s="6" t="n">
        <v>67.354</v>
      </c>
      <c r="AA77" s="6" t="n">
        <v>95.054</v>
      </c>
      <c r="AB77" s="6" t="n">
        <v>76.801</v>
      </c>
      <c r="AC77" s="6" t="n">
        <v>23.663</v>
      </c>
      <c r="AD77" s="6" t="n">
        <v>0</v>
      </c>
      <c r="AE77" s="6" t="n">
        <v>0</v>
      </c>
      <c r="AF77" s="6" t="n">
        <v>0</v>
      </c>
      <c r="AG77" s="6" t="n">
        <v>0</v>
      </c>
      <c r="AH77" s="6" t="n">
        <v>0</v>
      </c>
      <c r="AI77" s="6" t="n">
        <v>0</v>
      </c>
      <c r="AJ77" s="6" t="n">
        <v>0</v>
      </c>
      <c r="AK77" s="6" t="n">
        <v>0</v>
      </c>
      <c r="AL77" s="6" t="n">
        <v>0</v>
      </c>
      <c r="AM77" s="6" t="n">
        <v>645.956</v>
      </c>
    </row>
    <row r="78" customFormat="false" ht="12.75" hidden="false" customHeight="false" outlineLevel="0" collapsed="false">
      <c r="A78" s="0" t="s">
        <v>97</v>
      </c>
      <c r="B78" s="0" t="s">
        <v>96</v>
      </c>
      <c r="C78" s="6" t="n">
        <v>24.13</v>
      </c>
      <c r="D78" s="6" t="n">
        <v>30.271</v>
      </c>
      <c r="E78" s="6" t="n">
        <v>13.77</v>
      </c>
      <c r="F78" s="6" t="n">
        <v>19.588</v>
      </c>
      <c r="G78" s="6" t="n">
        <v>0</v>
      </c>
      <c r="H78" s="6" t="n">
        <v>0</v>
      </c>
      <c r="I78" s="6" t="n">
        <v>0</v>
      </c>
      <c r="J78" s="6" t="n">
        <v>2.054</v>
      </c>
      <c r="K78" s="6" t="n">
        <v>25.168</v>
      </c>
      <c r="L78" s="6" t="n">
        <v>7.59</v>
      </c>
      <c r="M78" s="6" t="n">
        <v>0</v>
      </c>
      <c r="N78" s="6" t="n">
        <v>0</v>
      </c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 t="n">
        <v>122.571</v>
      </c>
    </row>
    <row r="79" customFormat="false" ht="12.75" hidden="false" customHeight="false" outlineLevel="0" collapsed="false">
      <c r="A79" s="0" t="s">
        <v>98</v>
      </c>
      <c r="B79" s="0" t="s">
        <v>96</v>
      </c>
      <c r="C79" s="6" t="n">
        <v>0</v>
      </c>
      <c r="D79" s="6" t="n">
        <v>0</v>
      </c>
      <c r="E79" s="6" t="n">
        <v>0</v>
      </c>
      <c r="F79" s="6" t="n">
        <v>96.698</v>
      </c>
      <c r="G79" s="6" t="n">
        <v>98.167</v>
      </c>
      <c r="H79" s="6" t="n">
        <v>0</v>
      </c>
      <c r="I79" s="6" t="n">
        <v>0</v>
      </c>
      <c r="J79" s="6" t="n">
        <v>4.049</v>
      </c>
      <c r="K79" s="6" t="n">
        <v>0</v>
      </c>
      <c r="L79" s="6" t="n">
        <v>0</v>
      </c>
      <c r="M79" s="6" t="n">
        <v>0</v>
      </c>
      <c r="N79" s="6" t="n">
        <v>0</v>
      </c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 t="n">
        <v>198.914</v>
      </c>
    </row>
    <row r="80" customFormat="false" ht="12.75" hidden="false" customHeight="false" outlineLevel="0" collapsed="false">
      <c r="A80" s="0" t="s">
        <v>99</v>
      </c>
      <c r="B80" s="0" t="s">
        <v>96</v>
      </c>
      <c r="C80" s="6" t="n">
        <v>73.698</v>
      </c>
      <c r="D80" s="6" t="n">
        <v>94.134</v>
      </c>
      <c r="E80" s="6" t="n">
        <v>67.728</v>
      </c>
      <c r="F80" s="6" t="n">
        <v>69.093</v>
      </c>
      <c r="G80" s="6" t="n">
        <v>62.685</v>
      </c>
      <c r="H80" s="6" t="n">
        <v>59.609</v>
      </c>
      <c r="I80" s="6" t="n">
        <v>75.834</v>
      </c>
      <c r="J80" s="6" t="n">
        <v>66.808</v>
      </c>
      <c r="K80" s="6" t="n">
        <v>39.881</v>
      </c>
      <c r="L80" s="6" t="n">
        <v>33.888</v>
      </c>
      <c r="M80" s="6" t="n">
        <v>53.404</v>
      </c>
      <c r="N80" s="6" t="n">
        <v>50.454</v>
      </c>
      <c r="O80" s="6" t="n">
        <v>72.634</v>
      </c>
      <c r="P80" s="6" t="n">
        <v>44.778</v>
      </c>
      <c r="Q80" s="6" t="n">
        <v>50.85</v>
      </c>
      <c r="R80" s="6" t="n">
        <v>72.708</v>
      </c>
      <c r="S80" s="6" t="n">
        <v>42.677</v>
      </c>
      <c r="T80" s="6" t="n">
        <v>44.623</v>
      </c>
      <c r="U80" s="6" t="n">
        <v>38.098</v>
      </c>
      <c r="V80" s="6" t="n">
        <v>17.252</v>
      </c>
      <c r="W80" s="6" t="n">
        <v>62.13</v>
      </c>
      <c r="X80" s="6" t="n">
        <v>51.732</v>
      </c>
      <c r="Y80" s="6" t="n">
        <v>74.054</v>
      </c>
      <c r="Z80" s="6" t="n">
        <v>33.526</v>
      </c>
      <c r="AA80" s="6" t="n">
        <v>54.655</v>
      </c>
      <c r="AB80" s="6" t="n">
        <v>58.437</v>
      </c>
      <c r="AC80" s="6" t="n">
        <v>24.028</v>
      </c>
      <c r="AD80" s="6" t="n">
        <v>0</v>
      </c>
      <c r="AE80" s="6" t="n">
        <v>0</v>
      </c>
      <c r="AF80" s="6" t="n">
        <v>0</v>
      </c>
      <c r="AG80" s="6" t="n">
        <v>0</v>
      </c>
      <c r="AH80" s="6" t="n">
        <v>0</v>
      </c>
      <c r="AI80" s="6" t="n">
        <v>0</v>
      </c>
      <c r="AJ80" s="6" t="n">
        <v>0</v>
      </c>
      <c r="AK80" s="6" t="n">
        <v>0</v>
      </c>
      <c r="AL80" s="6" t="n">
        <v>0</v>
      </c>
      <c r="AM80" s="6" t="n">
        <v>1489.398</v>
      </c>
    </row>
    <row r="81" customFormat="false" ht="12.75" hidden="false" customHeight="false" outlineLevel="0" collapsed="false">
      <c r="A81" s="0" t="s">
        <v>100</v>
      </c>
      <c r="B81" s="0" t="s">
        <v>96</v>
      </c>
      <c r="C81" s="6" t="n">
        <v>43.206</v>
      </c>
      <c r="D81" s="6" t="n">
        <v>44.606</v>
      </c>
      <c r="E81" s="6" t="n">
        <v>26.202</v>
      </c>
      <c r="F81" s="6" t="n">
        <v>20.474</v>
      </c>
      <c r="G81" s="6" t="n">
        <v>13.418</v>
      </c>
      <c r="H81" s="6" t="n">
        <v>29.044</v>
      </c>
      <c r="I81" s="6" t="n">
        <v>82.618</v>
      </c>
      <c r="J81" s="6" t="n">
        <v>40.25</v>
      </c>
      <c r="K81" s="6" t="n">
        <v>45.074</v>
      </c>
      <c r="L81" s="6" t="n">
        <v>45.184</v>
      </c>
      <c r="M81" s="6" t="n">
        <v>50.18</v>
      </c>
      <c r="N81" s="6" t="n">
        <v>11.66</v>
      </c>
      <c r="O81" s="6" t="n">
        <v>45.88</v>
      </c>
      <c r="P81" s="6" t="n">
        <v>43.102</v>
      </c>
      <c r="Q81" s="6" t="n">
        <v>50.206</v>
      </c>
      <c r="R81" s="6" t="n">
        <v>32.364</v>
      </c>
      <c r="S81" s="6" t="n">
        <v>32.148</v>
      </c>
      <c r="T81" s="6" t="n">
        <v>36.32</v>
      </c>
      <c r="U81" s="6" t="n">
        <v>89.062</v>
      </c>
      <c r="V81" s="6" t="n">
        <v>57.003</v>
      </c>
      <c r="W81" s="6" t="n">
        <v>69.32</v>
      </c>
      <c r="X81" s="6" t="n">
        <v>37.022</v>
      </c>
      <c r="Y81" s="6" t="n">
        <v>30.262</v>
      </c>
      <c r="Z81" s="6" t="n">
        <v>25.47</v>
      </c>
      <c r="AA81" s="6" t="n">
        <v>55.79</v>
      </c>
      <c r="AB81" s="6" t="n">
        <v>51.239</v>
      </c>
      <c r="AC81" s="6" t="n">
        <v>21.227</v>
      </c>
      <c r="AD81" s="6" t="n">
        <v>0</v>
      </c>
      <c r="AE81" s="6" t="n">
        <v>0</v>
      </c>
      <c r="AF81" s="6" t="n">
        <v>0</v>
      </c>
      <c r="AG81" s="6" t="n">
        <v>0</v>
      </c>
      <c r="AH81" s="6" t="n">
        <v>0</v>
      </c>
      <c r="AI81" s="6" t="n">
        <v>0</v>
      </c>
      <c r="AJ81" s="6" t="n">
        <v>0</v>
      </c>
      <c r="AK81" s="6" t="n">
        <v>0</v>
      </c>
      <c r="AL81" s="6" t="n">
        <v>0</v>
      </c>
      <c r="AM81" s="6" t="n">
        <v>1128.331</v>
      </c>
    </row>
    <row r="82" customFormat="false" ht="12.75" hidden="false" customHeight="false" outlineLevel="0" collapsed="false">
      <c r="A82" s="0" t="s">
        <v>101</v>
      </c>
      <c r="B82" s="0" t="s">
        <v>96</v>
      </c>
      <c r="C82" s="6" t="n">
        <v>0</v>
      </c>
      <c r="D82" s="6" t="n">
        <v>0</v>
      </c>
      <c r="E82" s="6" t="n">
        <v>11.41</v>
      </c>
      <c r="F82" s="6" t="n">
        <v>6.852</v>
      </c>
      <c r="G82" s="6" t="n">
        <v>0</v>
      </c>
      <c r="H82" s="6" t="n">
        <v>9.152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 t="n">
        <v>27.414</v>
      </c>
    </row>
    <row r="83" customFormat="false" ht="12.75" hidden="false" customHeight="false" outlineLevel="0" collapsed="false">
      <c r="A83" s="0" t="s">
        <v>102</v>
      </c>
      <c r="B83" s="0" t="s">
        <v>96</v>
      </c>
      <c r="C83" s="6" t="n">
        <v>76.848</v>
      </c>
      <c r="D83" s="6" t="n">
        <v>53.306</v>
      </c>
      <c r="E83" s="6" t="n">
        <v>39.412</v>
      </c>
      <c r="F83" s="6" t="n">
        <v>67.51</v>
      </c>
      <c r="G83" s="6" t="n">
        <v>73.952</v>
      </c>
      <c r="H83" s="6" t="n">
        <v>87.748</v>
      </c>
      <c r="I83" s="6" t="n">
        <v>74.494</v>
      </c>
      <c r="J83" s="6" t="n">
        <v>72.452</v>
      </c>
      <c r="K83" s="6" t="n">
        <v>102</v>
      </c>
      <c r="L83" s="6" t="n">
        <v>70.786</v>
      </c>
      <c r="M83" s="6" t="n">
        <v>64.75</v>
      </c>
      <c r="N83" s="6" t="n">
        <v>59.19</v>
      </c>
      <c r="O83" s="6" t="n">
        <v>75.495</v>
      </c>
      <c r="P83" s="6" t="n">
        <v>86.914</v>
      </c>
      <c r="Q83" s="6" t="n">
        <v>83.43</v>
      </c>
      <c r="R83" s="6" t="n">
        <v>71.616</v>
      </c>
      <c r="S83" s="6" t="n">
        <v>71.438</v>
      </c>
      <c r="T83" s="6" t="n">
        <v>53.2</v>
      </c>
      <c r="U83" s="6" t="n">
        <v>85.668</v>
      </c>
      <c r="V83" s="6" t="n">
        <v>56.176</v>
      </c>
      <c r="W83" s="6" t="n">
        <v>46.388</v>
      </c>
      <c r="X83" s="6" t="n">
        <v>61.58</v>
      </c>
      <c r="Y83" s="6" t="n">
        <v>71.65</v>
      </c>
      <c r="Z83" s="6" t="n">
        <v>43.948</v>
      </c>
      <c r="AA83" s="6" t="n">
        <v>54.758</v>
      </c>
      <c r="AB83" s="6" t="n">
        <v>61.722</v>
      </c>
      <c r="AC83" s="6" t="n">
        <v>7.384</v>
      </c>
      <c r="AD83" s="6" t="n">
        <v>0</v>
      </c>
      <c r="AE83" s="6" t="n">
        <v>0</v>
      </c>
      <c r="AF83" s="6" t="n">
        <v>0</v>
      </c>
      <c r="AG83" s="6" t="n">
        <v>0</v>
      </c>
      <c r="AH83" s="6" t="n">
        <v>0</v>
      </c>
      <c r="AI83" s="6" t="n">
        <v>0</v>
      </c>
      <c r="AJ83" s="6" t="n">
        <v>0</v>
      </c>
      <c r="AK83" s="6" t="n">
        <v>0</v>
      </c>
      <c r="AL83" s="6" t="n">
        <v>0</v>
      </c>
      <c r="AM83" s="6" t="n">
        <v>1773.815</v>
      </c>
    </row>
    <row r="84" customFormat="false" ht="12.75" hidden="false" customHeight="false" outlineLevel="0" collapsed="false">
      <c r="A84" s="0" t="s">
        <v>103</v>
      </c>
      <c r="B84" s="0" t="s">
        <v>96</v>
      </c>
      <c r="C84" s="6" t="n">
        <v>51.312</v>
      </c>
      <c r="D84" s="6" t="n">
        <v>29.848</v>
      </c>
      <c r="E84" s="6" t="n">
        <v>35.292</v>
      </c>
      <c r="F84" s="6" t="n">
        <v>31.316</v>
      </c>
      <c r="G84" s="6" t="n">
        <v>48.278</v>
      </c>
      <c r="H84" s="6" t="n">
        <v>40.23</v>
      </c>
      <c r="I84" s="6" t="n">
        <v>24.8</v>
      </c>
      <c r="J84" s="6" t="n">
        <v>32.868</v>
      </c>
      <c r="K84" s="6" t="n">
        <v>82.246</v>
      </c>
      <c r="L84" s="6" t="n">
        <v>64.316</v>
      </c>
      <c r="M84" s="6" t="n">
        <v>137.028</v>
      </c>
      <c r="N84" s="6" t="n">
        <v>63.592</v>
      </c>
      <c r="O84" s="6" t="n">
        <v>48.566</v>
      </c>
      <c r="P84" s="6" t="n">
        <v>66.822</v>
      </c>
      <c r="Q84" s="6" t="n">
        <v>43.742</v>
      </c>
      <c r="R84" s="6" t="n">
        <v>62.36</v>
      </c>
      <c r="S84" s="6" t="n">
        <v>56.912</v>
      </c>
      <c r="T84" s="6" t="n">
        <v>102.346</v>
      </c>
      <c r="U84" s="6" t="n">
        <v>77.548</v>
      </c>
      <c r="V84" s="6" t="n">
        <v>56.81</v>
      </c>
      <c r="W84" s="6" t="n">
        <v>77.966</v>
      </c>
      <c r="X84" s="6" t="n">
        <v>59.69</v>
      </c>
      <c r="Y84" s="6" t="n">
        <v>41.066</v>
      </c>
      <c r="Z84" s="6" t="n">
        <v>38.328</v>
      </c>
      <c r="AA84" s="6" t="n">
        <v>40.966</v>
      </c>
      <c r="AB84" s="6" t="n">
        <v>39.182</v>
      </c>
      <c r="AC84" s="6" t="n">
        <v>18.398</v>
      </c>
      <c r="AD84" s="6" t="n">
        <v>10.458</v>
      </c>
      <c r="AE84" s="6" t="n">
        <v>0</v>
      </c>
      <c r="AF84" s="6" t="n">
        <v>0</v>
      </c>
      <c r="AG84" s="6" t="n">
        <v>0</v>
      </c>
      <c r="AH84" s="6" t="n">
        <v>0</v>
      </c>
      <c r="AI84" s="6" t="n">
        <v>0</v>
      </c>
      <c r="AJ84" s="6" t="n">
        <v>0</v>
      </c>
      <c r="AK84" s="6" t="n">
        <v>0</v>
      </c>
      <c r="AL84" s="6" t="n">
        <v>0</v>
      </c>
      <c r="AM84" s="6" t="n">
        <v>1482.286</v>
      </c>
    </row>
    <row r="85" customFormat="false" ht="12.75" hidden="false" customHeight="false" outlineLevel="0" collapsed="false">
      <c r="A85" s="0" t="s">
        <v>104</v>
      </c>
      <c r="B85" s="0" t="s">
        <v>96</v>
      </c>
      <c r="C85" s="6" t="n">
        <v>47.318</v>
      </c>
      <c r="D85" s="6" t="n">
        <v>56.972</v>
      </c>
      <c r="E85" s="6" t="n">
        <v>34.484</v>
      </c>
      <c r="F85" s="6" t="n">
        <v>26.278</v>
      </c>
      <c r="G85" s="6" t="n">
        <v>31.962</v>
      </c>
      <c r="H85" s="6" t="n">
        <v>67.434</v>
      </c>
      <c r="I85" s="6" t="n">
        <v>59.218</v>
      </c>
      <c r="J85" s="6" t="n">
        <v>41.352</v>
      </c>
      <c r="K85" s="6" t="n">
        <v>52.188</v>
      </c>
      <c r="L85" s="6" t="n">
        <v>47.872</v>
      </c>
      <c r="M85" s="6" t="n">
        <v>48.151</v>
      </c>
      <c r="N85" s="6" t="n">
        <v>59.536</v>
      </c>
      <c r="O85" s="6" t="n">
        <v>52.24</v>
      </c>
      <c r="P85" s="6" t="n">
        <v>76.444</v>
      </c>
      <c r="Q85" s="6" t="n">
        <v>66.314</v>
      </c>
      <c r="R85" s="6" t="n">
        <v>56.136</v>
      </c>
      <c r="S85" s="6" t="n">
        <v>74.12</v>
      </c>
      <c r="T85" s="6" t="n">
        <v>54.732</v>
      </c>
      <c r="U85" s="6" t="n">
        <v>60.886</v>
      </c>
      <c r="V85" s="6" t="n">
        <v>49.714</v>
      </c>
      <c r="W85" s="6" t="n">
        <v>68.84</v>
      </c>
      <c r="X85" s="6" t="n">
        <v>53.012</v>
      </c>
      <c r="Y85" s="6" t="n">
        <v>47.502</v>
      </c>
      <c r="Z85" s="6" t="n">
        <v>18.768</v>
      </c>
      <c r="AA85" s="6" t="n">
        <v>46.93</v>
      </c>
      <c r="AB85" s="6" t="n">
        <v>50.648</v>
      </c>
      <c r="AC85" s="6" t="n">
        <v>13.524</v>
      </c>
      <c r="AD85" s="6" t="n">
        <v>0</v>
      </c>
      <c r="AE85" s="6" t="n">
        <v>0</v>
      </c>
      <c r="AF85" s="6" t="n">
        <v>0</v>
      </c>
      <c r="AG85" s="6" t="n">
        <v>0</v>
      </c>
      <c r="AH85" s="6" t="n">
        <v>0</v>
      </c>
      <c r="AI85" s="6" t="n">
        <v>0</v>
      </c>
      <c r="AJ85" s="6" t="n">
        <v>0</v>
      </c>
      <c r="AK85" s="6" t="n">
        <v>0</v>
      </c>
      <c r="AL85" s="6" t="n">
        <v>0</v>
      </c>
      <c r="AM85" s="6" t="n">
        <v>1362.575</v>
      </c>
    </row>
    <row r="86" customFormat="false" ht="12.75" hidden="false" customHeight="false" outlineLevel="0" collapsed="false">
      <c r="B86" s="1" t="s">
        <v>105</v>
      </c>
      <c r="C86" s="6" t="n">
        <v>316.512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 t="n">
        <v>8231.26</v>
      </c>
    </row>
    <row r="87" customFormat="false" ht="12.75" hidden="false" customHeight="false" outlineLevel="0" collapsed="false">
      <c r="A87" s="0" t="s">
        <v>106</v>
      </c>
      <c r="B87" s="0" t="s">
        <v>107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 t="n">
        <v>0</v>
      </c>
      <c r="AB87" s="6" t="n">
        <v>0</v>
      </c>
      <c r="AC87" s="6" t="n">
        <v>23.324</v>
      </c>
      <c r="AD87" s="6" t="n">
        <v>21.813</v>
      </c>
      <c r="AE87" s="6" t="n">
        <v>8.703</v>
      </c>
      <c r="AF87" s="6" t="n">
        <v>8.904</v>
      </c>
      <c r="AG87" s="6" t="n">
        <v>2.244</v>
      </c>
      <c r="AH87" s="6" t="n">
        <v>10.992</v>
      </c>
      <c r="AI87" s="6" t="n">
        <v>22.226</v>
      </c>
      <c r="AJ87" s="6" t="n">
        <v>13.003</v>
      </c>
      <c r="AK87" s="6" t="n">
        <v>26.212</v>
      </c>
      <c r="AL87" s="6" t="n">
        <v>17.373</v>
      </c>
      <c r="AM87" s="6" t="n">
        <v>154.794</v>
      </c>
    </row>
    <row r="88" customFormat="false" ht="12.75" hidden="false" customHeight="false" outlineLevel="0" collapsed="false">
      <c r="A88" s="0" t="s">
        <v>108</v>
      </c>
      <c r="B88" s="0" t="s">
        <v>107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 t="n">
        <v>0</v>
      </c>
      <c r="AB88" s="6" t="n">
        <v>0</v>
      </c>
      <c r="AC88" s="6" t="n">
        <v>12.022</v>
      </c>
      <c r="AD88" s="6" t="n">
        <v>21.495</v>
      </c>
      <c r="AE88" s="6" t="n">
        <v>60.446</v>
      </c>
      <c r="AF88" s="6" t="n">
        <v>43.93</v>
      </c>
      <c r="AG88" s="6" t="n">
        <v>31.65</v>
      </c>
      <c r="AH88" s="6" t="n">
        <v>9.74</v>
      </c>
      <c r="AI88" s="6" t="n">
        <v>21.871</v>
      </c>
      <c r="AJ88" s="6" t="n">
        <v>19.44</v>
      </c>
      <c r="AK88" s="6" t="n">
        <v>21.947</v>
      </c>
      <c r="AL88" s="6" t="n">
        <v>7.228</v>
      </c>
      <c r="AM88" s="6" t="n">
        <v>249.769</v>
      </c>
    </row>
    <row r="89" customFormat="false" ht="12.75" hidden="false" customHeight="false" outlineLevel="0" collapsed="false">
      <c r="A89" s="0" t="s">
        <v>109</v>
      </c>
      <c r="B89" s="0" t="s">
        <v>107</v>
      </c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 t="n">
        <v>0</v>
      </c>
      <c r="AB89" s="6" t="n">
        <v>0</v>
      </c>
      <c r="AC89" s="6" t="n">
        <v>2.564</v>
      </c>
      <c r="AD89" s="6" t="n">
        <v>20.487</v>
      </c>
      <c r="AE89" s="6" t="n">
        <v>12.829</v>
      </c>
      <c r="AF89" s="6" t="n">
        <v>20.47</v>
      </c>
      <c r="AG89" s="6" t="n">
        <v>33.726</v>
      </c>
      <c r="AH89" s="6" t="n">
        <v>25.872</v>
      </c>
      <c r="AI89" s="6" t="n">
        <v>23.998</v>
      </c>
      <c r="AJ89" s="6" t="n">
        <v>51.601</v>
      </c>
      <c r="AK89" s="6" t="n">
        <v>26.128</v>
      </c>
      <c r="AL89" s="6" t="n">
        <v>28.233</v>
      </c>
      <c r="AM89" s="6" t="n">
        <v>245.908</v>
      </c>
    </row>
    <row r="90" customFormat="false" ht="12.75" hidden="false" customHeight="false" outlineLevel="0" collapsed="false">
      <c r="A90" s="0" t="s">
        <v>110</v>
      </c>
      <c r="B90" s="0" t="s">
        <v>107</v>
      </c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 t="n">
        <v>0</v>
      </c>
      <c r="AB90" s="6" t="n">
        <v>0</v>
      </c>
      <c r="AC90" s="6" t="n">
        <v>29.774</v>
      </c>
      <c r="AD90" s="6" t="n">
        <v>16.542</v>
      </c>
      <c r="AE90" s="6" t="n">
        <v>21.979</v>
      </c>
      <c r="AF90" s="6" t="n">
        <v>42.09</v>
      </c>
      <c r="AG90" s="6" t="n">
        <v>34.083</v>
      </c>
      <c r="AH90" s="6" t="n">
        <v>25.181</v>
      </c>
      <c r="AI90" s="6" t="n">
        <v>44.552</v>
      </c>
      <c r="AJ90" s="6" t="n">
        <v>61.247</v>
      </c>
      <c r="AK90" s="6" t="n">
        <v>71.131</v>
      </c>
      <c r="AL90" s="6" t="n">
        <v>24.748</v>
      </c>
      <c r="AM90" s="6" t="n">
        <v>371.327</v>
      </c>
    </row>
    <row r="91" customFormat="false" ht="12.75" hidden="false" customHeight="false" outlineLevel="0" collapsed="false">
      <c r="A91" s="0" t="s">
        <v>111</v>
      </c>
      <c r="B91" s="0" t="s">
        <v>107</v>
      </c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 t="n">
        <v>0</v>
      </c>
      <c r="AB91" s="6" t="n">
        <v>0</v>
      </c>
      <c r="AC91" s="6" t="n">
        <v>2.892</v>
      </c>
      <c r="AD91" s="6" t="n">
        <v>26.171</v>
      </c>
      <c r="AE91" s="6" t="n">
        <v>31.788</v>
      </c>
      <c r="AF91" s="6" t="n">
        <v>38.298</v>
      </c>
      <c r="AG91" s="6" t="n">
        <v>29.664</v>
      </c>
      <c r="AH91" s="6" t="n">
        <v>14.474</v>
      </c>
      <c r="AI91" s="6" t="n">
        <v>26.271</v>
      </c>
      <c r="AJ91" s="6" t="n">
        <v>32.107</v>
      </c>
      <c r="AK91" s="6" t="n">
        <v>20.486</v>
      </c>
      <c r="AL91" s="6" t="n">
        <v>23.105</v>
      </c>
      <c r="AM91" s="6" t="n">
        <v>245.256</v>
      </c>
    </row>
    <row r="92" customFormat="false" ht="12.75" hidden="false" customHeight="false" outlineLevel="0" collapsed="false">
      <c r="A92" s="0" t="s">
        <v>112</v>
      </c>
      <c r="B92" s="0" t="s">
        <v>107</v>
      </c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 t="n">
        <v>0</v>
      </c>
      <c r="AB92" s="6" t="n">
        <v>0</v>
      </c>
      <c r="AC92" s="6" t="n">
        <v>51.045</v>
      </c>
      <c r="AD92" s="6" t="n">
        <v>36.281</v>
      </c>
      <c r="AE92" s="6" t="n">
        <v>42.922</v>
      </c>
      <c r="AF92" s="6" t="n">
        <v>54.44</v>
      </c>
      <c r="AG92" s="6" t="n">
        <v>61.527</v>
      </c>
      <c r="AH92" s="6" t="n">
        <v>27.205</v>
      </c>
      <c r="AI92" s="6" t="n">
        <v>27.08</v>
      </c>
      <c r="AJ92" s="6" t="n">
        <v>39.204</v>
      </c>
      <c r="AK92" s="6" t="n">
        <v>39.162</v>
      </c>
      <c r="AL92" s="6" t="n">
        <v>18.08</v>
      </c>
      <c r="AM92" s="6" t="n">
        <v>396.946</v>
      </c>
    </row>
    <row r="93" customFormat="false" ht="12.75" hidden="false" customHeight="false" outlineLevel="0" collapsed="false">
      <c r="B93" s="1" t="s">
        <v>113</v>
      </c>
      <c r="C93" s="6" t="n">
        <v>0</v>
      </c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 t="n">
        <v>1664</v>
      </c>
    </row>
    <row r="94" customFormat="false" ht="12.75" hidden="false" customHeight="false" outlineLevel="0" collapsed="false">
      <c r="A94" s="0" t="s">
        <v>114</v>
      </c>
      <c r="B94" s="0" t="s">
        <v>115</v>
      </c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 t="n">
        <v>0</v>
      </c>
      <c r="AB94" s="6" t="n">
        <v>0</v>
      </c>
      <c r="AC94" s="6" t="n">
        <v>30.506</v>
      </c>
      <c r="AD94" s="6" t="n">
        <v>23.751</v>
      </c>
      <c r="AE94" s="6" t="n">
        <v>10.758</v>
      </c>
      <c r="AF94" s="6" t="n">
        <v>6.476</v>
      </c>
      <c r="AG94" s="6" t="n">
        <v>0</v>
      </c>
      <c r="AH94" s="6" t="n">
        <v>13.398</v>
      </c>
      <c r="AI94" s="6" t="n">
        <v>26.233</v>
      </c>
      <c r="AJ94" s="6" t="n">
        <v>12.999</v>
      </c>
      <c r="AK94" s="6" t="n">
        <v>32.943</v>
      </c>
      <c r="AL94" s="6" t="n">
        <v>17.538</v>
      </c>
      <c r="AM94" s="6" t="n">
        <v>174.602</v>
      </c>
    </row>
    <row r="95" customFormat="false" ht="12.75" hidden="false" customHeight="false" outlineLevel="0" collapsed="false">
      <c r="A95" s="0" t="s">
        <v>116</v>
      </c>
      <c r="B95" s="0" t="s">
        <v>115</v>
      </c>
      <c r="C95" s="6" t="n">
        <v>2.212</v>
      </c>
      <c r="D95" s="6" t="n">
        <v>6.818</v>
      </c>
      <c r="E95" s="6" t="n">
        <v>2.126</v>
      </c>
      <c r="F95" s="6" t="n">
        <v>4.154</v>
      </c>
      <c r="G95" s="6" t="n">
        <v>0</v>
      </c>
      <c r="H95" s="6" t="n">
        <v>0</v>
      </c>
      <c r="I95" s="6" t="n">
        <v>2.148</v>
      </c>
      <c r="J95" s="6" t="n">
        <v>0</v>
      </c>
      <c r="K95" s="6" t="n">
        <v>2.14</v>
      </c>
      <c r="L95" s="6" t="n">
        <v>0</v>
      </c>
      <c r="M95" s="6" t="n">
        <v>0</v>
      </c>
      <c r="N95" s="6" t="n">
        <v>0</v>
      </c>
      <c r="O95" s="6" t="n">
        <v>2.036</v>
      </c>
      <c r="P95" s="6" t="n">
        <v>2.116</v>
      </c>
      <c r="Q95" s="6" t="n">
        <v>0</v>
      </c>
      <c r="R95" s="6" t="n">
        <v>4.292</v>
      </c>
      <c r="S95" s="6" t="n">
        <v>0</v>
      </c>
      <c r="T95" s="6" t="n">
        <v>2.13</v>
      </c>
      <c r="U95" s="6" t="n">
        <v>0</v>
      </c>
      <c r="V95" s="6" t="n">
        <v>0</v>
      </c>
      <c r="W95" s="6" t="n">
        <v>0</v>
      </c>
      <c r="X95" s="6" t="n">
        <v>2.134</v>
      </c>
      <c r="Y95" s="6" t="n">
        <v>17.46</v>
      </c>
      <c r="Z95" s="6" t="n">
        <v>12.884</v>
      </c>
      <c r="AA95" s="6" t="n">
        <v>19.312</v>
      </c>
      <c r="AB95" s="6" t="n">
        <v>19.614</v>
      </c>
      <c r="AC95" s="6" t="n">
        <v>20.993</v>
      </c>
      <c r="AD95" s="6" t="n">
        <v>19.243</v>
      </c>
      <c r="AE95" s="6" t="n">
        <v>11.833</v>
      </c>
      <c r="AF95" s="6" t="n">
        <v>19.362</v>
      </c>
      <c r="AG95" s="6" t="n">
        <v>19.534</v>
      </c>
      <c r="AH95" s="6" t="n">
        <v>19.82</v>
      </c>
      <c r="AI95" s="6" t="n">
        <v>19.618</v>
      </c>
      <c r="AJ95" s="6" t="n">
        <v>33.982</v>
      </c>
      <c r="AK95" s="6" t="n">
        <v>29.51</v>
      </c>
      <c r="AL95" s="6" t="n">
        <v>21.994</v>
      </c>
      <c r="AM95" s="6" t="n">
        <v>317.465</v>
      </c>
    </row>
    <row r="96" customFormat="false" ht="12.75" hidden="false" customHeight="false" outlineLevel="0" collapsed="false">
      <c r="A96" s="0" t="s">
        <v>117</v>
      </c>
      <c r="B96" s="0" t="s">
        <v>115</v>
      </c>
      <c r="C96" s="6" t="n">
        <v>7.068</v>
      </c>
      <c r="D96" s="6" t="n">
        <v>0</v>
      </c>
      <c r="E96" s="6" t="n">
        <v>2.35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2.344</v>
      </c>
      <c r="N96" s="6" t="n">
        <v>4.58</v>
      </c>
      <c r="O96" s="6" t="n">
        <v>2.258</v>
      </c>
      <c r="P96" s="6" t="n">
        <v>0</v>
      </c>
      <c r="Q96" s="6" t="n">
        <v>0</v>
      </c>
      <c r="R96" s="6" t="n">
        <v>0</v>
      </c>
      <c r="S96" s="6" t="n">
        <v>0</v>
      </c>
      <c r="T96" s="6" t="n">
        <v>0</v>
      </c>
      <c r="U96" s="6" t="n">
        <v>0</v>
      </c>
      <c r="V96" s="6" t="n">
        <v>0</v>
      </c>
      <c r="W96" s="6" t="n">
        <v>0</v>
      </c>
      <c r="X96" s="6" t="n">
        <v>0</v>
      </c>
      <c r="Y96" s="6" t="n">
        <v>0</v>
      </c>
      <c r="Z96" s="6" t="n">
        <v>0</v>
      </c>
      <c r="AA96" s="6" t="n">
        <v>0</v>
      </c>
      <c r="AB96" s="6" t="n">
        <v>5.192</v>
      </c>
      <c r="AC96" s="6" t="n">
        <v>7.407</v>
      </c>
      <c r="AD96" s="6" t="n">
        <v>13.092</v>
      </c>
      <c r="AE96" s="6" t="n">
        <v>7.726</v>
      </c>
      <c r="AF96" s="6" t="n">
        <v>2.57</v>
      </c>
      <c r="AG96" s="6" t="n">
        <v>30.599</v>
      </c>
      <c r="AH96" s="6" t="n">
        <v>5.183</v>
      </c>
      <c r="AI96" s="6" t="n">
        <v>20.977</v>
      </c>
      <c r="AJ96" s="6" t="n">
        <v>15.829</v>
      </c>
      <c r="AK96" s="6" t="n">
        <v>21.1</v>
      </c>
      <c r="AL96" s="6" t="n">
        <v>10.587</v>
      </c>
      <c r="AM96" s="6" t="n">
        <v>158.862</v>
      </c>
    </row>
    <row r="97" customFormat="false" ht="12.75" hidden="false" customHeight="false" outlineLevel="0" collapsed="false">
      <c r="A97" s="0" t="s">
        <v>118</v>
      </c>
      <c r="B97" s="0" t="s">
        <v>115</v>
      </c>
      <c r="C97" s="6" t="n">
        <v>2.542</v>
      </c>
      <c r="D97" s="6" t="n">
        <v>2.426</v>
      </c>
      <c r="E97" s="6" t="n">
        <v>0</v>
      </c>
      <c r="F97" s="6" t="n">
        <v>4.96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2.424</v>
      </c>
      <c r="L97" s="6" t="n">
        <v>0</v>
      </c>
      <c r="M97" s="6" t="n">
        <v>4.79</v>
      </c>
      <c r="N97" s="6" t="n">
        <v>0</v>
      </c>
      <c r="O97" s="6" t="n">
        <v>4.852</v>
      </c>
      <c r="P97" s="6" t="n">
        <v>0</v>
      </c>
      <c r="Q97" s="6" t="n">
        <v>4.88</v>
      </c>
      <c r="R97" s="6" t="n">
        <v>0</v>
      </c>
      <c r="S97" s="6" t="n">
        <v>2.468</v>
      </c>
      <c r="T97" s="6" t="n">
        <v>0</v>
      </c>
      <c r="U97" s="6" t="n">
        <v>0</v>
      </c>
      <c r="V97" s="6" t="n">
        <v>0</v>
      </c>
      <c r="W97" s="6" t="n">
        <v>2.43</v>
      </c>
      <c r="X97" s="6" t="n">
        <v>2.416</v>
      </c>
      <c r="Y97" s="6" t="n">
        <v>0</v>
      </c>
      <c r="Z97" s="6" t="n">
        <v>2.39</v>
      </c>
      <c r="AA97" s="6" t="n">
        <v>0</v>
      </c>
      <c r="AB97" s="6" t="n">
        <v>4.978</v>
      </c>
      <c r="AC97" s="6" t="n">
        <v>19.42</v>
      </c>
      <c r="AD97" s="6" t="n">
        <v>8.28</v>
      </c>
      <c r="AE97" s="6" t="n">
        <v>13.784</v>
      </c>
      <c r="AF97" s="6" t="n">
        <v>24.865</v>
      </c>
      <c r="AG97" s="6" t="n">
        <v>11.224</v>
      </c>
      <c r="AH97" s="6" t="n">
        <v>8.257</v>
      </c>
      <c r="AI97" s="6" t="n">
        <v>22.486</v>
      </c>
      <c r="AJ97" s="6" t="n">
        <v>28.027</v>
      </c>
      <c r="AK97" s="6" t="n">
        <v>19.11</v>
      </c>
      <c r="AL97" s="6" t="n">
        <v>5.552</v>
      </c>
      <c r="AM97" s="6" t="n">
        <v>202.561</v>
      </c>
    </row>
    <row r="98" customFormat="false" ht="12.75" hidden="false" customHeight="false" outlineLevel="0" collapsed="false">
      <c r="A98" s="0" t="s">
        <v>119</v>
      </c>
      <c r="B98" s="0" t="s">
        <v>115</v>
      </c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 t="n">
        <v>0</v>
      </c>
      <c r="AB98" s="6" t="n">
        <v>0</v>
      </c>
      <c r="AC98" s="6" t="n">
        <v>9.38</v>
      </c>
      <c r="AD98" s="6" t="n">
        <v>30.811</v>
      </c>
      <c r="AE98" s="6" t="n">
        <v>18.506</v>
      </c>
      <c r="AF98" s="6" t="n">
        <v>24.688</v>
      </c>
      <c r="AG98" s="6" t="n">
        <v>18.281</v>
      </c>
      <c r="AH98" s="6" t="n">
        <v>12.091</v>
      </c>
      <c r="AI98" s="6" t="n">
        <v>12.187</v>
      </c>
      <c r="AJ98" s="6" t="n">
        <v>15.227</v>
      </c>
      <c r="AK98" s="6" t="n">
        <v>9.101</v>
      </c>
      <c r="AL98" s="6" t="n">
        <v>9.222</v>
      </c>
      <c r="AM98" s="6" t="n">
        <v>159.494</v>
      </c>
    </row>
    <row r="99" customFormat="false" ht="12.75" hidden="false" customHeight="false" outlineLevel="0" collapsed="false">
      <c r="B99" s="1" t="s">
        <v>120</v>
      </c>
      <c r="C99" s="6" t="n">
        <v>11.822</v>
      </c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 t="n">
        <v>1012.984</v>
      </c>
    </row>
    <row r="100" customFormat="false" ht="12.75" hidden="false" customHeight="false" outlineLevel="0" collapsed="false">
      <c r="A100" s="0" t="s">
        <v>121</v>
      </c>
      <c r="B100" s="0" t="s">
        <v>122</v>
      </c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 t="n">
        <v>0</v>
      </c>
      <c r="P100" s="6" t="n">
        <v>0</v>
      </c>
      <c r="Q100" s="6" t="n">
        <v>0</v>
      </c>
      <c r="R100" s="6" t="n">
        <v>0</v>
      </c>
      <c r="S100" s="6" t="n">
        <v>0</v>
      </c>
      <c r="T100" s="6" t="n">
        <v>0</v>
      </c>
      <c r="U100" s="6" t="n">
        <v>0</v>
      </c>
      <c r="V100" s="6" t="n">
        <v>0</v>
      </c>
      <c r="W100" s="6" t="n">
        <v>0</v>
      </c>
      <c r="X100" s="6" t="n">
        <v>0</v>
      </c>
      <c r="Y100" s="6" t="n">
        <v>0</v>
      </c>
      <c r="Z100" s="6" t="n">
        <v>10.532</v>
      </c>
      <c r="AA100" s="6" t="n">
        <v>19.755</v>
      </c>
      <c r="AB100" s="6" t="n">
        <v>21.71</v>
      </c>
      <c r="AC100" s="6" t="n">
        <v>19.548</v>
      </c>
      <c r="AD100" s="6" t="n">
        <v>8.676</v>
      </c>
      <c r="AE100" s="6" t="n">
        <v>0</v>
      </c>
      <c r="AF100" s="6" t="n">
        <v>4.052</v>
      </c>
      <c r="AG100" s="6" t="n">
        <v>0</v>
      </c>
      <c r="AH100" s="6" t="n">
        <v>4.34</v>
      </c>
      <c r="AI100" s="6" t="n">
        <v>6.514</v>
      </c>
      <c r="AJ100" s="6" t="n">
        <v>8.229</v>
      </c>
      <c r="AK100" s="6" t="n">
        <v>10.269</v>
      </c>
      <c r="AL100" s="6" t="n">
        <v>6.19</v>
      </c>
      <c r="AM100" s="6" t="n">
        <v>119.815</v>
      </c>
    </row>
    <row r="101" customFormat="false" ht="12.75" hidden="false" customHeight="false" outlineLevel="0" collapsed="false">
      <c r="A101" s="0" t="s">
        <v>123</v>
      </c>
      <c r="B101" s="0" t="s">
        <v>122</v>
      </c>
      <c r="C101" s="6" t="n">
        <v>98.258</v>
      </c>
      <c r="D101" s="6" t="n">
        <v>166.897</v>
      </c>
      <c r="E101" s="6" t="n">
        <v>136.512</v>
      </c>
      <c r="F101" s="6" t="n">
        <v>119.785</v>
      </c>
      <c r="G101" s="6" t="n">
        <v>112.093</v>
      </c>
      <c r="H101" s="6" t="n">
        <v>128.581</v>
      </c>
      <c r="I101" s="6" t="n">
        <v>131.827</v>
      </c>
      <c r="J101" s="6" t="n">
        <v>136.348</v>
      </c>
      <c r="K101" s="6" t="n">
        <v>102.038</v>
      </c>
      <c r="L101" s="6" t="n">
        <v>151.329</v>
      </c>
      <c r="M101" s="6" t="n">
        <v>118.91</v>
      </c>
      <c r="N101" s="6" t="n">
        <v>26.088</v>
      </c>
      <c r="O101" s="6" t="n">
        <v>67.162</v>
      </c>
      <c r="P101" s="6" t="n">
        <v>91.716</v>
      </c>
      <c r="Q101" s="6" t="n">
        <v>107.226</v>
      </c>
      <c r="R101" s="6" t="n">
        <v>80.812</v>
      </c>
      <c r="S101" s="6" t="n">
        <v>91.236</v>
      </c>
      <c r="T101" s="6" t="n">
        <v>85.306</v>
      </c>
      <c r="U101" s="6" t="n">
        <v>129.926</v>
      </c>
      <c r="V101" s="6" t="n">
        <v>97.048</v>
      </c>
      <c r="W101" s="6" t="n">
        <v>104.27</v>
      </c>
      <c r="X101" s="6" t="n">
        <v>111.199</v>
      </c>
      <c r="Y101" s="6" t="n">
        <v>103.783</v>
      </c>
      <c r="Z101" s="6" t="n">
        <v>17.096</v>
      </c>
      <c r="AA101" s="6" t="n">
        <v>24.154</v>
      </c>
      <c r="AB101" s="6" t="n">
        <v>55.044</v>
      </c>
      <c r="AC101" s="6" t="n">
        <v>36.074</v>
      </c>
      <c r="AD101" s="6" t="n">
        <v>19.384</v>
      </c>
      <c r="AE101" s="6" t="n">
        <v>28.662</v>
      </c>
      <c r="AF101" s="6" t="n">
        <v>21.798</v>
      </c>
      <c r="AG101" s="6" t="n">
        <v>36.002</v>
      </c>
      <c r="AH101" s="6" t="n">
        <v>18.5</v>
      </c>
      <c r="AI101" s="6" t="n">
        <v>41.72</v>
      </c>
      <c r="AJ101" s="6" t="n">
        <v>21.03</v>
      </c>
      <c r="AK101" s="6" t="n">
        <v>39.446</v>
      </c>
      <c r="AL101" s="6" t="n">
        <v>13.266</v>
      </c>
      <c r="AM101" s="6" t="n">
        <v>2870.526</v>
      </c>
    </row>
    <row r="102" customFormat="false" ht="12.75" hidden="false" customHeight="false" outlineLevel="0" collapsed="false">
      <c r="A102" s="0" t="s">
        <v>124</v>
      </c>
      <c r="B102" s="0" t="s">
        <v>122</v>
      </c>
      <c r="C102" s="6" t="n">
        <v>20.214</v>
      </c>
      <c r="D102" s="6" t="n">
        <v>14.948</v>
      </c>
      <c r="E102" s="6" t="n">
        <v>34.03</v>
      </c>
      <c r="F102" s="6" t="n">
        <v>57.134</v>
      </c>
      <c r="G102" s="6" t="n">
        <v>31.858</v>
      </c>
      <c r="H102" s="6" t="n">
        <v>21.918</v>
      </c>
      <c r="I102" s="6" t="n">
        <v>27.078</v>
      </c>
      <c r="J102" s="6" t="n">
        <v>27.132</v>
      </c>
      <c r="K102" s="6" t="n">
        <v>45.298</v>
      </c>
      <c r="L102" s="6" t="n">
        <v>24.714</v>
      </c>
      <c r="M102" s="6" t="n">
        <v>32.166</v>
      </c>
      <c r="N102" s="6" t="n">
        <v>42.912</v>
      </c>
      <c r="O102" s="6" t="n">
        <v>47.022</v>
      </c>
      <c r="P102" s="6" t="n">
        <v>32.198</v>
      </c>
      <c r="Q102" s="6" t="n">
        <v>37.232</v>
      </c>
      <c r="R102" s="6" t="n">
        <v>44.432</v>
      </c>
      <c r="S102" s="6" t="n">
        <v>56.941</v>
      </c>
      <c r="T102" s="6" t="n">
        <v>39.943</v>
      </c>
      <c r="U102" s="6" t="n">
        <v>29.236</v>
      </c>
      <c r="V102" s="6" t="n">
        <v>27.355</v>
      </c>
      <c r="W102" s="6" t="n">
        <v>28.545</v>
      </c>
      <c r="X102" s="6" t="n">
        <v>29.456</v>
      </c>
      <c r="Y102" s="6" t="n">
        <v>30.992</v>
      </c>
      <c r="Z102" s="6" t="n">
        <v>15.076</v>
      </c>
      <c r="AA102" s="6" t="n">
        <v>37.982</v>
      </c>
      <c r="AB102" s="6" t="n">
        <v>35.46</v>
      </c>
      <c r="AC102" s="6" t="n">
        <v>35.22</v>
      </c>
      <c r="AD102" s="6" t="n">
        <v>42.692</v>
      </c>
      <c r="AE102" s="6" t="n">
        <v>20.658</v>
      </c>
      <c r="AF102" s="6" t="n">
        <v>28.448</v>
      </c>
      <c r="AG102" s="6" t="n">
        <v>22.851</v>
      </c>
      <c r="AH102" s="6" t="n">
        <v>12.282</v>
      </c>
      <c r="AI102" s="6" t="n">
        <v>19.812</v>
      </c>
      <c r="AJ102" s="6" t="n">
        <v>14.675</v>
      </c>
      <c r="AK102" s="6" t="n">
        <v>14.97</v>
      </c>
      <c r="AL102" s="6" t="n">
        <v>14.676</v>
      </c>
      <c r="AM102" s="6" t="n">
        <v>1097.556</v>
      </c>
    </row>
    <row r="103" customFormat="false" ht="12.75" hidden="false" customHeight="false" outlineLevel="0" collapsed="false">
      <c r="A103" s="0" t="s">
        <v>125</v>
      </c>
      <c r="B103" s="0" t="s">
        <v>122</v>
      </c>
      <c r="C103" s="6" t="n">
        <v>71.744</v>
      </c>
      <c r="D103" s="6" t="n">
        <v>38.17</v>
      </c>
      <c r="E103" s="6" t="n">
        <v>40.354</v>
      </c>
      <c r="F103" s="6" t="n">
        <v>55.786</v>
      </c>
      <c r="G103" s="6" t="n">
        <v>54.174</v>
      </c>
      <c r="H103" s="6" t="n">
        <v>59.238</v>
      </c>
      <c r="I103" s="6" t="n">
        <v>47.628</v>
      </c>
      <c r="J103" s="6" t="n">
        <v>50.28</v>
      </c>
      <c r="K103" s="6" t="n">
        <v>99.018</v>
      </c>
      <c r="L103" s="6" t="n">
        <v>66.658</v>
      </c>
      <c r="M103" s="6" t="n">
        <v>60.71</v>
      </c>
      <c r="N103" s="6" t="n">
        <v>61.102</v>
      </c>
      <c r="O103" s="6" t="n">
        <v>59.572</v>
      </c>
      <c r="P103" s="6" t="n">
        <v>82.078</v>
      </c>
      <c r="Q103" s="6" t="n">
        <v>77.754</v>
      </c>
      <c r="R103" s="6" t="n">
        <v>50.668</v>
      </c>
      <c r="S103" s="6" t="n">
        <v>43.456</v>
      </c>
      <c r="T103" s="6" t="n">
        <v>53.542</v>
      </c>
      <c r="U103" s="6" t="n">
        <v>37.167</v>
      </c>
      <c r="V103" s="6" t="n">
        <v>32.81</v>
      </c>
      <c r="W103" s="6" t="n">
        <v>35.105</v>
      </c>
      <c r="X103" s="6" t="n">
        <v>48.21</v>
      </c>
      <c r="Y103" s="6" t="n">
        <v>54.03</v>
      </c>
      <c r="Z103" s="6" t="n">
        <v>37.844</v>
      </c>
      <c r="AA103" s="6" t="n">
        <v>42.68</v>
      </c>
      <c r="AB103" s="6" t="n">
        <v>26.7</v>
      </c>
      <c r="AC103" s="6" t="n">
        <v>26.74</v>
      </c>
      <c r="AD103" s="6" t="n">
        <v>16.04</v>
      </c>
      <c r="AE103" s="6" t="n">
        <v>33.366</v>
      </c>
      <c r="AF103" s="6" t="n">
        <v>27.758</v>
      </c>
      <c r="AG103" s="6" t="n">
        <v>22.16</v>
      </c>
      <c r="AH103" s="6" t="n">
        <v>21.274</v>
      </c>
      <c r="AI103" s="6" t="n">
        <v>55.524</v>
      </c>
      <c r="AJ103" s="6" t="n">
        <v>40.18</v>
      </c>
      <c r="AK103" s="6" t="n">
        <v>45.24</v>
      </c>
      <c r="AL103" s="6" t="n">
        <v>31.046</v>
      </c>
      <c r="AM103" s="6" t="n">
        <v>1705.806</v>
      </c>
    </row>
    <row r="104" customFormat="false" ht="12.75" hidden="false" customHeight="false" outlineLevel="0" collapsed="false">
      <c r="A104" s="0" t="s">
        <v>126</v>
      </c>
      <c r="B104" s="0" t="s">
        <v>122</v>
      </c>
      <c r="C104" s="6" t="n">
        <v>101.942</v>
      </c>
      <c r="D104" s="6" t="n">
        <v>57.323</v>
      </c>
      <c r="E104" s="6" t="n">
        <v>44.896</v>
      </c>
      <c r="F104" s="6" t="n">
        <v>35.224</v>
      </c>
      <c r="G104" s="6" t="n">
        <v>53.062</v>
      </c>
      <c r="H104" s="6" t="n">
        <v>36.47</v>
      </c>
      <c r="I104" s="6" t="n">
        <v>50.716</v>
      </c>
      <c r="J104" s="6" t="n">
        <v>62.054</v>
      </c>
      <c r="K104" s="6" t="n">
        <v>74.844</v>
      </c>
      <c r="L104" s="6" t="n">
        <v>47.178</v>
      </c>
      <c r="M104" s="6" t="n">
        <v>66.128</v>
      </c>
      <c r="N104" s="6" t="n">
        <v>73.668</v>
      </c>
      <c r="O104" s="6" t="n">
        <v>76.892</v>
      </c>
      <c r="P104" s="6" t="n">
        <v>55.744</v>
      </c>
      <c r="Q104" s="6" t="n">
        <v>56.67</v>
      </c>
      <c r="R104" s="6" t="n">
        <v>53.566</v>
      </c>
      <c r="S104" s="6" t="n">
        <v>62.366</v>
      </c>
      <c r="T104" s="6" t="n">
        <v>56.285</v>
      </c>
      <c r="U104" s="6" t="n">
        <v>69.807</v>
      </c>
      <c r="V104" s="6" t="n">
        <v>66.068</v>
      </c>
      <c r="W104" s="6" t="n">
        <v>76.106</v>
      </c>
      <c r="X104" s="6" t="n">
        <v>75.664</v>
      </c>
      <c r="Y104" s="6" t="n">
        <v>52.93</v>
      </c>
      <c r="Z104" s="6" t="n">
        <v>50.636</v>
      </c>
      <c r="AA104" s="6" t="n">
        <v>85.282</v>
      </c>
      <c r="AB104" s="6" t="n">
        <v>47.6</v>
      </c>
      <c r="AC104" s="6" t="n">
        <v>22.766</v>
      </c>
      <c r="AD104" s="6" t="n">
        <v>37.048</v>
      </c>
      <c r="AE104" s="6" t="n">
        <v>25.63</v>
      </c>
      <c r="AF104" s="6" t="n">
        <v>31.936</v>
      </c>
      <c r="AG104" s="6" t="n">
        <v>36.582</v>
      </c>
      <c r="AH104" s="6" t="n">
        <v>16.289</v>
      </c>
      <c r="AI104" s="6" t="n">
        <v>41.713</v>
      </c>
      <c r="AJ104" s="6" t="n">
        <v>64.356</v>
      </c>
      <c r="AK104" s="6" t="n">
        <v>41.134</v>
      </c>
      <c r="AL104" s="6" t="n">
        <v>30.47</v>
      </c>
      <c r="AM104" s="6" t="n">
        <v>1937.045</v>
      </c>
    </row>
    <row r="105" customFormat="false" ht="12.75" hidden="false" customHeight="false" outlineLevel="0" collapsed="false">
      <c r="A105" s="0" t="s">
        <v>127</v>
      </c>
      <c r="B105" s="0" t="s">
        <v>122</v>
      </c>
      <c r="C105" s="6" t="n">
        <v>14.274</v>
      </c>
      <c r="D105" s="6" t="n">
        <v>44.566</v>
      </c>
      <c r="E105" s="6" t="n">
        <v>33.403</v>
      </c>
      <c r="F105" s="6" t="n">
        <v>38.187</v>
      </c>
      <c r="G105" s="6" t="n">
        <v>35.515</v>
      </c>
      <c r="H105" s="6" t="n">
        <v>20.632</v>
      </c>
      <c r="I105" s="6" t="n">
        <v>40.462</v>
      </c>
      <c r="J105" s="6" t="n">
        <v>32.074</v>
      </c>
      <c r="K105" s="6" t="n">
        <v>70.173</v>
      </c>
      <c r="L105" s="6" t="n">
        <v>39.85</v>
      </c>
      <c r="M105" s="6" t="n">
        <v>45.982</v>
      </c>
      <c r="N105" s="6" t="n">
        <v>62.254</v>
      </c>
      <c r="O105" s="6" t="n">
        <v>33.48</v>
      </c>
      <c r="P105" s="6" t="n">
        <v>45.546</v>
      </c>
      <c r="Q105" s="6" t="n">
        <v>74.134</v>
      </c>
      <c r="R105" s="6" t="n">
        <v>23.128</v>
      </c>
      <c r="S105" s="6" t="n">
        <v>73.551</v>
      </c>
      <c r="T105" s="6" t="n">
        <v>69.2</v>
      </c>
      <c r="U105" s="6" t="n">
        <v>70.473</v>
      </c>
      <c r="V105" s="6" t="n">
        <v>94.702</v>
      </c>
      <c r="W105" s="6" t="n">
        <v>57.388</v>
      </c>
      <c r="X105" s="6" t="n">
        <v>80.571</v>
      </c>
      <c r="Y105" s="6" t="n">
        <v>80.182</v>
      </c>
      <c r="Z105" s="6" t="n">
        <v>62.63</v>
      </c>
      <c r="AA105" s="6" t="n">
        <v>63.42</v>
      </c>
      <c r="AB105" s="6" t="n">
        <v>43.1</v>
      </c>
      <c r="AC105" s="6" t="n">
        <v>55.376</v>
      </c>
      <c r="AD105" s="6" t="n">
        <v>41.2</v>
      </c>
      <c r="AE105" s="6" t="n">
        <v>32.402</v>
      </c>
      <c r="AF105" s="6" t="n">
        <v>41.848</v>
      </c>
      <c r="AG105" s="6" t="n">
        <v>26.794</v>
      </c>
      <c r="AH105" s="6" t="n">
        <v>33.785</v>
      </c>
      <c r="AI105" s="6" t="n">
        <v>36.94</v>
      </c>
      <c r="AJ105" s="6" t="n">
        <v>42.07</v>
      </c>
      <c r="AK105" s="6" t="n">
        <v>30.98</v>
      </c>
      <c r="AL105" s="6" t="n">
        <v>31.334</v>
      </c>
      <c r="AM105" s="6" t="n">
        <v>1721.606</v>
      </c>
    </row>
    <row r="106" customFormat="false" ht="12.75" hidden="false" customHeight="false" outlineLevel="0" collapsed="false">
      <c r="A106" s="0" t="s">
        <v>128</v>
      </c>
      <c r="B106" s="0" t="s">
        <v>122</v>
      </c>
      <c r="C106" s="6" t="n">
        <v>5.626</v>
      </c>
      <c r="D106" s="6" t="n">
        <v>5.822</v>
      </c>
      <c r="E106" s="6" t="n">
        <v>5.372</v>
      </c>
      <c r="F106" s="6" t="n">
        <v>8.82</v>
      </c>
      <c r="G106" s="6" t="n">
        <v>5.976</v>
      </c>
      <c r="H106" s="6" t="n">
        <v>10.944</v>
      </c>
      <c r="I106" s="6" t="n">
        <v>5.726</v>
      </c>
      <c r="J106" s="6" t="n">
        <v>8.476</v>
      </c>
      <c r="K106" s="6" t="n">
        <v>11.656</v>
      </c>
      <c r="L106" s="6" t="n">
        <v>2.928</v>
      </c>
      <c r="M106" s="6" t="n">
        <v>8.908</v>
      </c>
      <c r="N106" s="6" t="n">
        <v>2.904</v>
      </c>
      <c r="O106" s="6" t="n">
        <v>11.68</v>
      </c>
      <c r="P106" s="6" t="n">
        <v>3.008</v>
      </c>
      <c r="Q106" s="6" t="n">
        <v>5.72</v>
      </c>
      <c r="R106" s="6" t="n">
        <v>0</v>
      </c>
      <c r="S106" s="6" t="n">
        <v>0</v>
      </c>
      <c r="T106" s="6" t="n">
        <v>0</v>
      </c>
      <c r="U106" s="6" t="n">
        <v>0</v>
      </c>
      <c r="V106" s="6" t="n">
        <v>0</v>
      </c>
      <c r="W106" s="6" t="n">
        <v>0</v>
      </c>
      <c r="X106" s="6" t="n">
        <v>0</v>
      </c>
      <c r="Y106" s="6" t="n">
        <v>0</v>
      </c>
      <c r="Z106" s="6" t="n">
        <v>0</v>
      </c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 t="n">
        <v>103.566</v>
      </c>
    </row>
    <row r="107" customFormat="false" ht="12.75" hidden="false" customHeight="false" outlineLevel="0" collapsed="false">
      <c r="B107" s="1" t="s">
        <v>129</v>
      </c>
      <c r="C107" s="6" t="n">
        <v>312.058</v>
      </c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 t="n">
        <v>9555.92</v>
      </c>
    </row>
    <row r="108" customFormat="false" ht="12.75" hidden="false" customHeight="false" outlineLevel="0" collapsed="false">
      <c r="A108" s="0" t="s">
        <v>130</v>
      </c>
      <c r="B108" s="0" t="s">
        <v>131</v>
      </c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 t="n">
        <v>0</v>
      </c>
      <c r="P108" s="6" t="n">
        <v>0</v>
      </c>
      <c r="Q108" s="6" t="n">
        <v>0</v>
      </c>
      <c r="R108" s="6" t="n">
        <v>0</v>
      </c>
      <c r="S108" s="6" t="n">
        <v>0</v>
      </c>
      <c r="T108" s="6" t="n">
        <v>20.223</v>
      </c>
      <c r="U108" s="6" t="n">
        <v>11.959</v>
      </c>
      <c r="V108" s="6" t="n">
        <v>4.065</v>
      </c>
      <c r="W108" s="6" t="n">
        <v>0</v>
      </c>
      <c r="X108" s="6" t="n">
        <v>0</v>
      </c>
      <c r="Y108" s="6" t="n">
        <v>0</v>
      </c>
      <c r="Z108" s="6" t="n">
        <v>0</v>
      </c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 t="n">
        <v>36.247</v>
      </c>
    </row>
    <row r="109" customFormat="false" ht="12.75" hidden="false" customHeight="false" outlineLevel="0" collapsed="false">
      <c r="A109" s="0" t="s">
        <v>132</v>
      </c>
      <c r="B109" s="0" t="s">
        <v>131</v>
      </c>
      <c r="C109" s="6" t="n">
        <v>0</v>
      </c>
      <c r="D109" s="6" t="n">
        <v>0</v>
      </c>
      <c r="E109" s="6" t="n">
        <v>0</v>
      </c>
      <c r="F109" s="6" t="n">
        <v>28.862</v>
      </c>
      <c r="G109" s="6" t="n">
        <v>49.417</v>
      </c>
      <c r="H109" s="6" t="n">
        <v>16.735</v>
      </c>
      <c r="I109" s="6" t="n">
        <v>8.405</v>
      </c>
      <c r="J109" s="6" t="n">
        <v>8.368</v>
      </c>
      <c r="K109" s="6" t="n">
        <v>0</v>
      </c>
      <c r="L109" s="6" t="n">
        <v>0</v>
      </c>
      <c r="M109" s="6" t="n">
        <v>0</v>
      </c>
      <c r="N109" s="6" t="n">
        <v>0</v>
      </c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 t="n">
        <v>111.787</v>
      </c>
    </row>
    <row r="110" customFormat="false" ht="12.75" hidden="false" customHeight="false" outlineLevel="0" collapsed="false">
      <c r="A110" s="0" t="s">
        <v>133</v>
      </c>
      <c r="B110" s="0" t="s">
        <v>131</v>
      </c>
      <c r="C110" s="6" t="n">
        <v>45.19</v>
      </c>
      <c r="D110" s="6" t="n">
        <v>30.773</v>
      </c>
      <c r="E110" s="6" t="n">
        <v>66.952</v>
      </c>
      <c r="F110" s="6" t="n">
        <v>68.614</v>
      </c>
      <c r="G110" s="6" t="n">
        <v>34.155</v>
      </c>
      <c r="H110" s="6" t="n">
        <v>42.358</v>
      </c>
      <c r="I110" s="6" t="n">
        <v>34.891</v>
      </c>
      <c r="J110" s="6" t="n">
        <v>30.334</v>
      </c>
      <c r="K110" s="6" t="n">
        <v>99.853</v>
      </c>
      <c r="L110" s="6" t="n">
        <v>69.41</v>
      </c>
      <c r="M110" s="6" t="n">
        <v>75.94</v>
      </c>
      <c r="N110" s="6" t="n">
        <v>84.008</v>
      </c>
      <c r="O110" s="6" t="n">
        <v>61.792</v>
      </c>
      <c r="P110" s="6" t="n">
        <v>55.208</v>
      </c>
      <c r="Q110" s="6" t="n">
        <v>68.664</v>
      </c>
      <c r="R110" s="6" t="n">
        <v>78.911</v>
      </c>
      <c r="S110" s="6" t="n">
        <v>50.194</v>
      </c>
      <c r="T110" s="6" t="n">
        <v>64.461</v>
      </c>
      <c r="U110" s="6" t="n">
        <v>34.574</v>
      </c>
      <c r="V110" s="6" t="n">
        <v>81.858</v>
      </c>
      <c r="W110" s="6" t="n">
        <v>91.429</v>
      </c>
      <c r="X110" s="6" t="n">
        <v>102.402</v>
      </c>
      <c r="Y110" s="6" t="n">
        <v>116.946</v>
      </c>
      <c r="Z110" s="6" t="n">
        <v>158.051</v>
      </c>
      <c r="AA110" s="6" t="n">
        <v>116.645</v>
      </c>
      <c r="AB110" s="6" t="n">
        <v>114.906</v>
      </c>
      <c r="AC110" s="6" t="n">
        <v>61.799</v>
      </c>
      <c r="AD110" s="6" t="n">
        <v>55.343</v>
      </c>
      <c r="AE110" s="6" t="n">
        <v>53.264</v>
      </c>
      <c r="AF110" s="6" t="n">
        <v>73.921</v>
      </c>
      <c r="AG110" s="6" t="n">
        <v>158.244</v>
      </c>
      <c r="AH110" s="6" t="n">
        <v>127.193</v>
      </c>
      <c r="AI110" s="6" t="n">
        <v>137.322</v>
      </c>
      <c r="AJ110" s="6" t="n">
        <v>136.706</v>
      </c>
      <c r="AK110" s="6" t="n">
        <v>102.723</v>
      </c>
      <c r="AL110" s="6" t="n">
        <v>69.888</v>
      </c>
      <c r="AM110" s="6" t="n">
        <v>2854.922</v>
      </c>
    </row>
    <row r="111" customFormat="false" ht="12.75" hidden="false" customHeight="false" outlineLevel="0" collapsed="false">
      <c r="A111" s="0" t="s">
        <v>134</v>
      </c>
      <c r="B111" s="0" t="s">
        <v>131</v>
      </c>
      <c r="C111" s="6" t="n">
        <v>100.916</v>
      </c>
      <c r="D111" s="6" t="n">
        <v>100.186</v>
      </c>
      <c r="E111" s="6" t="n">
        <v>80.648</v>
      </c>
      <c r="F111" s="6" t="n">
        <v>84.522</v>
      </c>
      <c r="G111" s="6" t="n">
        <v>104.622</v>
      </c>
      <c r="H111" s="6" t="n">
        <v>126.238</v>
      </c>
      <c r="I111" s="6" t="n">
        <v>86.648</v>
      </c>
      <c r="J111" s="6" t="n">
        <v>94.226</v>
      </c>
      <c r="K111" s="6" t="n">
        <v>116.715</v>
      </c>
      <c r="L111" s="6" t="n">
        <v>103.908</v>
      </c>
      <c r="M111" s="6" t="n">
        <v>111.008</v>
      </c>
      <c r="N111" s="6" t="n">
        <v>97.046</v>
      </c>
      <c r="O111" s="6" t="n">
        <v>82.288</v>
      </c>
      <c r="P111" s="6" t="n">
        <v>126.194</v>
      </c>
      <c r="Q111" s="6" t="n">
        <v>119.543</v>
      </c>
      <c r="R111" s="6" t="n">
        <v>120.205</v>
      </c>
      <c r="S111" s="6" t="n">
        <v>112.172</v>
      </c>
      <c r="T111" s="6" t="n">
        <v>157.498</v>
      </c>
      <c r="U111" s="6" t="n">
        <v>158.435</v>
      </c>
      <c r="V111" s="6" t="n">
        <v>159.245</v>
      </c>
      <c r="W111" s="6" t="n">
        <v>132.425</v>
      </c>
      <c r="X111" s="6" t="n">
        <v>135.164</v>
      </c>
      <c r="Y111" s="6" t="n">
        <v>129.105</v>
      </c>
      <c r="Z111" s="6" t="n">
        <v>98.4</v>
      </c>
      <c r="AA111" s="6" t="n">
        <v>151.105</v>
      </c>
      <c r="AB111" s="6" t="n">
        <v>128.61</v>
      </c>
      <c r="AC111" s="6" t="n">
        <v>163.545</v>
      </c>
      <c r="AD111" s="6" t="n">
        <v>155.605</v>
      </c>
      <c r="AE111" s="6" t="n">
        <v>144.175</v>
      </c>
      <c r="AF111" s="6" t="n">
        <v>210.7</v>
      </c>
      <c r="AG111" s="6" t="n">
        <v>140.805</v>
      </c>
      <c r="AH111" s="6" t="n">
        <v>149.845</v>
      </c>
      <c r="AI111" s="6" t="n">
        <v>154.755</v>
      </c>
      <c r="AJ111" s="6" t="n">
        <v>165.81</v>
      </c>
      <c r="AK111" s="6" t="n">
        <v>148.075</v>
      </c>
      <c r="AL111" s="6" t="n">
        <v>128.56</v>
      </c>
      <c r="AM111" s="6" t="n">
        <v>4578.947</v>
      </c>
    </row>
    <row r="112" customFormat="false" ht="12.75" hidden="false" customHeight="false" outlineLevel="0" collapsed="false">
      <c r="A112" s="0" t="s">
        <v>135</v>
      </c>
      <c r="B112" s="0" t="s">
        <v>131</v>
      </c>
      <c r="C112" s="6" t="n">
        <v>144.514</v>
      </c>
      <c r="D112" s="6" t="n">
        <v>116.992</v>
      </c>
      <c r="E112" s="6" t="n">
        <v>140.162</v>
      </c>
      <c r="F112" s="6" t="n">
        <v>149.024</v>
      </c>
      <c r="G112" s="6" t="n">
        <v>109.443</v>
      </c>
      <c r="H112" s="6" t="n">
        <v>104.462</v>
      </c>
      <c r="I112" s="6" t="n">
        <v>111.76</v>
      </c>
      <c r="J112" s="6" t="n">
        <v>115.79</v>
      </c>
      <c r="K112" s="6" t="n">
        <v>124.937</v>
      </c>
      <c r="L112" s="6" t="n">
        <v>100.495</v>
      </c>
      <c r="M112" s="6" t="n">
        <v>106.945</v>
      </c>
      <c r="N112" s="6" t="n">
        <v>112.291</v>
      </c>
      <c r="O112" s="6" t="n">
        <v>97.063</v>
      </c>
      <c r="P112" s="6" t="n">
        <v>106.746</v>
      </c>
      <c r="Q112" s="6" t="n">
        <v>145.877</v>
      </c>
      <c r="R112" s="6" t="n">
        <v>122.582</v>
      </c>
      <c r="S112" s="6" t="n">
        <v>133.845</v>
      </c>
      <c r="T112" s="6" t="n">
        <v>154.476</v>
      </c>
      <c r="U112" s="6" t="n">
        <v>100.605</v>
      </c>
      <c r="V112" s="6" t="n">
        <v>107.75</v>
      </c>
      <c r="W112" s="6" t="n">
        <v>106.188</v>
      </c>
      <c r="X112" s="6" t="n">
        <v>98.72</v>
      </c>
      <c r="Y112" s="6" t="n">
        <v>138.445</v>
      </c>
      <c r="Z112" s="6" t="n">
        <v>108.025</v>
      </c>
      <c r="AA112" s="6" t="n">
        <v>160.303</v>
      </c>
      <c r="AB112" s="6" t="n">
        <v>139.46</v>
      </c>
      <c r="AC112" s="6" t="n">
        <v>170.635</v>
      </c>
      <c r="AD112" s="6" t="n">
        <v>141.47</v>
      </c>
      <c r="AE112" s="6" t="n">
        <v>144.635</v>
      </c>
      <c r="AF112" s="6" t="n">
        <v>233.255</v>
      </c>
      <c r="AG112" s="6" t="n">
        <v>162.355</v>
      </c>
      <c r="AH112" s="6" t="n">
        <v>163.274</v>
      </c>
      <c r="AI112" s="6" t="n">
        <v>131.31</v>
      </c>
      <c r="AJ112" s="6" t="n">
        <v>185.72</v>
      </c>
      <c r="AK112" s="6" t="n">
        <v>175.765</v>
      </c>
      <c r="AL112" s="6" t="n">
        <v>145.155</v>
      </c>
      <c r="AM112" s="6" t="n">
        <v>4810.474</v>
      </c>
    </row>
    <row r="113" customFormat="false" ht="12.75" hidden="false" customHeight="false" outlineLevel="0" collapsed="false">
      <c r="A113" s="0" t="s">
        <v>136</v>
      </c>
      <c r="B113" s="0" t="s">
        <v>131</v>
      </c>
      <c r="C113" s="6" t="n">
        <v>156.27</v>
      </c>
      <c r="D113" s="6" t="n">
        <v>127.388</v>
      </c>
      <c r="E113" s="6" t="n">
        <v>149.506</v>
      </c>
      <c r="F113" s="6" t="n">
        <v>128.464</v>
      </c>
      <c r="G113" s="6" t="n">
        <v>141.796</v>
      </c>
      <c r="H113" s="6" t="n">
        <v>134.792</v>
      </c>
      <c r="I113" s="6" t="n">
        <v>128.898</v>
      </c>
      <c r="J113" s="6" t="n">
        <v>126.027</v>
      </c>
      <c r="K113" s="6" t="n">
        <v>118.44</v>
      </c>
      <c r="L113" s="6" t="n">
        <v>101.708</v>
      </c>
      <c r="M113" s="6" t="n">
        <v>122.146</v>
      </c>
      <c r="N113" s="6" t="n">
        <v>140.935</v>
      </c>
      <c r="O113" s="6" t="n">
        <v>129.371</v>
      </c>
      <c r="P113" s="6" t="n">
        <v>115.939</v>
      </c>
      <c r="Q113" s="6" t="n">
        <v>128.07</v>
      </c>
      <c r="R113" s="6" t="n">
        <v>113.484</v>
      </c>
      <c r="S113" s="6" t="n">
        <v>164.785</v>
      </c>
      <c r="T113" s="6" t="n">
        <v>156.086</v>
      </c>
      <c r="U113" s="6" t="n">
        <v>143.594</v>
      </c>
      <c r="V113" s="6" t="n">
        <v>121.29</v>
      </c>
      <c r="W113" s="6" t="n">
        <v>114.27</v>
      </c>
      <c r="X113" s="6" t="n">
        <v>148.64</v>
      </c>
      <c r="Y113" s="6" t="n">
        <v>130.34</v>
      </c>
      <c r="Z113" s="6" t="n">
        <v>131.645</v>
      </c>
      <c r="AA113" s="6" t="n">
        <v>164.61</v>
      </c>
      <c r="AB113" s="6" t="n">
        <v>165.855</v>
      </c>
      <c r="AC113" s="6" t="n">
        <v>171.125</v>
      </c>
      <c r="AD113" s="6" t="n">
        <v>157.905</v>
      </c>
      <c r="AE113" s="6" t="n">
        <v>158.86</v>
      </c>
      <c r="AF113" s="6" t="n">
        <v>204.255</v>
      </c>
      <c r="AG113" s="6" t="n">
        <v>165.24</v>
      </c>
      <c r="AH113" s="6" t="n">
        <v>127.62</v>
      </c>
      <c r="AI113" s="6" t="n">
        <v>138.29</v>
      </c>
      <c r="AJ113" s="6" t="n">
        <v>136.445</v>
      </c>
      <c r="AK113" s="6" t="n">
        <v>139.6</v>
      </c>
      <c r="AL113" s="6" t="n">
        <v>130.95</v>
      </c>
      <c r="AM113" s="6" t="n">
        <v>5034.639</v>
      </c>
    </row>
    <row r="114" customFormat="false" ht="12.75" hidden="false" customHeight="false" outlineLevel="0" collapsed="false">
      <c r="A114" s="0" t="s">
        <v>137</v>
      </c>
      <c r="B114" s="0" t="s">
        <v>131</v>
      </c>
      <c r="C114" s="6" t="n">
        <v>167.709</v>
      </c>
      <c r="D114" s="6" t="n">
        <v>152.998</v>
      </c>
      <c r="E114" s="6" t="n">
        <v>210.674</v>
      </c>
      <c r="F114" s="6" t="n">
        <v>218.604</v>
      </c>
      <c r="G114" s="6" t="n">
        <v>216.92</v>
      </c>
      <c r="H114" s="6" t="n">
        <v>207.166</v>
      </c>
      <c r="I114" s="6" t="n">
        <v>168.704</v>
      </c>
      <c r="J114" s="6" t="n">
        <v>114.213</v>
      </c>
      <c r="K114" s="6" t="n">
        <v>189.933</v>
      </c>
      <c r="L114" s="6" t="n">
        <v>171.17</v>
      </c>
      <c r="M114" s="6" t="n">
        <v>185.304</v>
      </c>
      <c r="N114" s="6" t="n">
        <v>156.862</v>
      </c>
      <c r="O114" s="6" t="n">
        <v>182.317</v>
      </c>
      <c r="P114" s="6" t="n">
        <v>182.547</v>
      </c>
      <c r="Q114" s="6" t="n">
        <v>206.83</v>
      </c>
      <c r="R114" s="6" t="n">
        <v>180.397</v>
      </c>
      <c r="S114" s="6" t="n">
        <v>206.827</v>
      </c>
      <c r="T114" s="6" t="n">
        <v>255.8</v>
      </c>
      <c r="U114" s="6" t="n">
        <v>177.335</v>
      </c>
      <c r="V114" s="6" t="n">
        <v>143.44</v>
      </c>
      <c r="W114" s="6" t="n">
        <v>186.71</v>
      </c>
      <c r="X114" s="6" t="n">
        <v>182.46</v>
      </c>
      <c r="Y114" s="6" t="n">
        <v>213.175</v>
      </c>
      <c r="Z114" s="6" t="n">
        <v>169.215</v>
      </c>
      <c r="AA114" s="6" t="n">
        <v>214.005</v>
      </c>
      <c r="AB114" s="6" t="n">
        <v>191.185</v>
      </c>
      <c r="AC114" s="6" t="n">
        <v>234.235</v>
      </c>
      <c r="AD114" s="6" t="n">
        <v>210.465</v>
      </c>
      <c r="AE114" s="6" t="n">
        <v>226.25</v>
      </c>
      <c r="AF114" s="6" t="n">
        <v>242.2</v>
      </c>
      <c r="AG114" s="6" t="n">
        <v>250.6</v>
      </c>
      <c r="AH114" s="6" t="n">
        <v>230.672</v>
      </c>
      <c r="AI114" s="6" t="n">
        <v>185.46</v>
      </c>
      <c r="AJ114" s="6" t="n">
        <v>291.155</v>
      </c>
      <c r="AK114" s="6" t="n">
        <v>248.3</v>
      </c>
      <c r="AL114" s="6" t="n">
        <v>164.985</v>
      </c>
      <c r="AM114" s="6" t="n">
        <v>7136.822</v>
      </c>
    </row>
    <row r="115" customFormat="false" ht="12.75" hidden="false" customHeight="false" outlineLevel="0" collapsed="false">
      <c r="A115" s="0" t="s">
        <v>138</v>
      </c>
      <c r="B115" s="0" t="s">
        <v>131</v>
      </c>
      <c r="C115" s="6" t="n">
        <v>2.82</v>
      </c>
      <c r="D115" s="6" t="n">
        <v>5.456</v>
      </c>
      <c r="E115" s="6" t="n">
        <v>7.864</v>
      </c>
      <c r="F115" s="6" t="n">
        <v>7.786</v>
      </c>
      <c r="G115" s="6" t="n">
        <v>5.772</v>
      </c>
      <c r="H115" s="6" t="n">
        <v>11.432</v>
      </c>
      <c r="I115" s="6" t="n">
        <v>5.34</v>
      </c>
      <c r="J115" s="6" t="n">
        <v>2.916</v>
      </c>
      <c r="K115" s="6" t="n">
        <v>5.56</v>
      </c>
      <c r="L115" s="6" t="n">
        <v>2.84</v>
      </c>
      <c r="M115" s="6" t="n">
        <v>8.54</v>
      </c>
      <c r="N115" s="6" t="n">
        <v>5.748</v>
      </c>
      <c r="O115" s="6" t="n">
        <v>2.54</v>
      </c>
      <c r="P115" s="6" t="n">
        <v>8.472</v>
      </c>
      <c r="Q115" s="6" t="n">
        <v>0</v>
      </c>
      <c r="R115" s="6" t="n">
        <v>0</v>
      </c>
      <c r="S115" s="6" t="n">
        <v>2.524</v>
      </c>
      <c r="T115" s="6" t="n">
        <v>10.568</v>
      </c>
      <c r="U115" s="6" t="n">
        <v>5.14</v>
      </c>
      <c r="V115" s="6" t="n">
        <v>2.58</v>
      </c>
      <c r="W115" s="6" t="n">
        <v>2.775</v>
      </c>
      <c r="X115" s="6" t="n">
        <v>8.205</v>
      </c>
      <c r="Y115" s="6" t="n">
        <v>5.375</v>
      </c>
      <c r="Z115" s="6" t="n">
        <v>2.58</v>
      </c>
      <c r="AA115" s="6" t="n">
        <v>5.155</v>
      </c>
      <c r="AB115" s="6" t="n">
        <v>5.545</v>
      </c>
      <c r="AC115" s="6" t="n">
        <v>2.605</v>
      </c>
      <c r="AD115" s="6" t="n">
        <v>2.575</v>
      </c>
      <c r="AE115" s="6" t="n">
        <v>0</v>
      </c>
      <c r="AF115" s="6" t="n">
        <v>2.585</v>
      </c>
      <c r="AG115" s="6" t="n">
        <v>5.35</v>
      </c>
      <c r="AH115" s="6" t="n">
        <v>2.795</v>
      </c>
      <c r="AI115" s="6" t="n">
        <v>5.18</v>
      </c>
      <c r="AJ115" s="6" t="n">
        <v>5.19</v>
      </c>
      <c r="AK115" s="6" t="n">
        <v>5.54</v>
      </c>
      <c r="AL115" s="6" t="n">
        <v>2.67</v>
      </c>
      <c r="AM115" s="6" t="n">
        <v>168.023</v>
      </c>
    </row>
    <row r="116" customFormat="false" ht="12.75" hidden="false" customHeight="false" outlineLevel="0" collapsed="false">
      <c r="B116" s="1" t="s">
        <v>139</v>
      </c>
      <c r="C116" s="6" t="n">
        <v>617.419</v>
      </c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 t="n">
        <v>24731.861</v>
      </c>
    </row>
    <row r="117" customFormat="false" ht="12.75" hidden="false" customHeight="false" outlineLevel="0" collapsed="false">
      <c r="A117" s="0" t="s">
        <v>140</v>
      </c>
      <c r="B117" s="0" t="s">
        <v>141</v>
      </c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 t="n">
        <v>0</v>
      </c>
      <c r="P117" s="6" t="n">
        <v>0</v>
      </c>
      <c r="Q117" s="6" t="n">
        <v>0</v>
      </c>
      <c r="R117" s="6" t="n">
        <v>11.774</v>
      </c>
      <c r="S117" s="6" t="n">
        <v>13.056</v>
      </c>
      <c r="T117" s="6" t="n">
        <v>20.74</v>
      </c>
      <c r="U117" s="6" t="n">
        <v>19.934</v>
      </c>
      <c r="V117" s="6" t="n">
        <v>20.81</v>
      </c>
      <c r="W117" s="6" t="n">
        <v>24.774</v>
      </c>
      <c r="X117" s="6" t="n">
        <v>16.342</v>
      </c>
      <c r="Y117" s="6" t="n">
        <v>16.262</v>
      </c>
      <c r="Z117" s="6" t="n">
        <v>4.802</v>
      </c>
      <c r="AA117" s="6" t="n">
        <v>0</v>
      </c>
      <c r="AB117" s="6" t="n">
        <v>4.808</v>
      </c>
      <c r="AC117" s="6" t="n">
        <v>0</v>
      </c>
      <c r="AD117" s="6" t="n">
        <v>4.894</v>
      </c>
      <c r="AE117" s="6" t="n">
        <v>2.458</v>
      </c>
      <c r="AF117" s="6" t="n">
        <v>0</v>
      </c>
      <c r="AG117" s="6" t="n">
        <v>0</v>
      </c>
      <c r="AH117" s="6" t="n">
        <v>0</v>
      </c>
      <c r="AI117" s="6" t="n">
        <v>0</v>
      </c>
      <c r="AJ117" s="6" t="n">
        <v>0</v>
      </c>
      <c r="AK117" s="6" t="n">
        <v>0</v>
      </c>
      <c r="AL117" s="6" t="n">
        <v>0</v>
      </c>
      <c r="AM117" s="6" t="n">
        <v>160.654</v>
      </c>
    </row>
    <row r="118" customFormat="false" ht="12.75" hidden="false" customHeight="false" outlineLevel="0" collapsed="false">
      <c r="A118" s="0" t="s">
        <v>142</v>
      </c>
      <c r="B118" s="0" t="s">
        <v>141</v>
      </c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 t="n">
        <v>0</v>
      </c>
      <c r="P118" s="6" t="n">
        <v>0</v>
      </c>
      <c r="Q118" s="6" t="n">
        <v>0</v>
      </c>
      <c r="R118" s="6" t="n">
        <v>17.604</v>
      </c>
      <c r="S118" s="6" t="n">
        <v>55.344</v>
      </c>
      <c r="T118" s="6" t="n">
        <v>79.548</v>
      </c>
      <c r="U118" s="6" t="n">
        <v>81.08</v>
      </c>
      <c r="V118" s="6" t="n">
        <v>97.582</v>
      </c>
      <c r="W118" s="6" t="n">
        <v>62.748</v>
      </c>
      <c r="X118" s="6" t="n">
        <v>54.927</v>
      </c>
      <c r="Y118" s="6" t="n">
        <v>42.772</v>
      </c>
      <c r="Z118" s="6" t="n">
        <v>20.412</v>
      </c>
      <c r="AA118" s="6" t="n">
        <v>2.658</v>
      </c>
      <c r="AB118" s="6" t="n">
        <v>0</v>
      </c>
      <c r="AC118" s="6" t="n">
        <v>15.446</v>
      </c>
      <c r="AD118" s="6" t="n">
        <v>0</v>
      </c>
      <c r="AE118" s="6" t="n">
        <v>0</v>
      </c>
      <c r="AF118" s="6" t="n">
        <v>0</v>
      </c>
      <c r="AG118" s="6" t="n">
        <v>0</v>
      </c>
      <c r="AH118" s="6" t="n">
        <v>0</v>
      </c>
      <c r="AI118" s="6" t="n">
        <v>0</v>
      </c>
      <c r="AJ118" s="6" t="n">
        <v>0</v>
      </c>
      <c r="AK118" s="6" t="n">
        <v>0</v>
      </c>
      <c r="AL118" s="6" t="n">
        <v>0</v>
      </c>
      <c r="AM118" s="6" t="n">
        <v>530.121</v>
      </c>
    </row>
    <row r="119" customFormat="false" ht="12.75" hidden="false" customHeight="false" outlineLevel="0" collapsed="false">
      <c r="A119" s="0" t="s">
        <v>143</v>
      </c>
      <c r="B119" s="0" t="s">
        <v>141</v>
      </c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 t="n">
        <v>0</v>
      </c>
      <c r="P119" s="6" t="n">
        <v>0</v>
      </c>
      <c r="Q119" s="6" t="n">
        <v>0</v>
      </c>
      <c r="R119" s="6" t="n">
        <v>26.62</v>
      </c>
      <c r="S119" s="6" t="n">
        <v>66.21</v>
      </c>
      <c r="T119" s="6" t="n">
        <v>89.578</v>
      </c>
      <c r="U119" s="6" t="n">
        <v>96.76</v>
      </c>
      <c r="V119" s="6" t="n">
        <v>53.028</v>
      </c>
      <c r="W119" s="6" t="n">
        <v>39.756</v>
      </c>
      <c r="X119" s="6" t="n">
        <v>55.063</v>
      </c>
      <c r="Y119" s="6" t="n">
        <v>67.646</v>
      </c>
      <c r="Z119" s="6" t="n">
        <v>45.952</v>
      </c>
      <c r="AA119" s="6" t="n">
        <v>2.732</v>
      </c>
      <c r="AB119" s="6" t="n">
        <v>0</v>
      </c>
      <c r="AC119" s="6" t="n">
        <v>0</v>
      </c>
      <c r="AD119" s="6" t="n">
        <v>0</v>
      </c>
      <c r="AE119" s="6" t="n">
        <v>0</v>
      </c>
      <c r="AF119" s="6" t="n">
        <v>0</v>
      </c>
      <c r="AG119" s="6" t="n">
        <v>0</v>
      </c>
      <c r="AH119" s="6" t="n">
        <v>0</v>
      </c>
      <c r="AI119" s="6" t="n">
        <v>0</v>
      </c>
      <c r="AJ119" s="6" t="n">
        <v>0</v>
      </c>
      <c r="AK119" s="6" t="n">
        <v>0</v>
      </c>
      <c r="AL119" s="6" t="n">
        <v>0</v>
      </c>
      <c r="AM119" s="6" t="n">
        <v>543.345</v>
      </c>
    </row>
    <row r="120" customFormat="false" ht="12.75" hidden="false" customHeight="false" outlineLevel="0" collapsed="false">
      <c r="A120" s="0" t="s">
        <v>144</v>
      </c>
      <c r="B120" s="0" t="s">
        <v>141</v>
      </c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 t="n">
        <v>0</v>
      </c>
      <c r="P120" s="6" t="n">
        <v>0</v>
      </c>
      <c r="Q120" s="6" t="n">
        <v>2.65</v>
      </c>
      <c r="R120" s="6" t="n">
        <v>22.546</v>
      </c>
      <c r="S120" s="6" t="n">
        <v>94.085</v>
      </c>
      <c r="T120" s="6" t="n">
        <v>74.51</v>
      </c>
      <c r="U120" s="6" t="n">
        <v>69.294</v>
      </c>
      <c r="V120" s="6" t="n">
        <v>49.412</v>
      </c>
      <c r="W120" s="6" t="n">
        <v>49.452</v>
      </c>
      <c r="X120" s="6" t="n">
        <v>63.102</v>
      </c>
      <c r="Y120" s="6" t="n">
        <v>59.038</v>
      </c>
      <c r="Z120" s="6" t="n">
        <v>54.716</v>
      </c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 t="n">
        <v>538.805</v>
      </c>
    </row>
    <row r="121" customFormat="false" ht="12.75" hidden="false" customHeight="false" outlineLevel="0" collapsed="false">
      <c r="A121" s="0" t="s">
        <v>145</v>
      </c>
      <c r="B121" s="0" t="s">
        <v>141</v>
      </c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 t="n">
        <v>0</v>
      </c>
      <c r="P121" s="6" t="n">
        <v>0</v>
      </c>
      <c r="Q121" s="6" t="n">
        <v>0</v>
      </c>
      <c r="R121" s="6" t="n">
        <v>40.552</v>
      </c>
      <c r="S121" s="6" t="n">
        <v>95.788</v>
      </c>
      <c r="T121" s="6" t="n">
        <v>137.371</v>
      </c>
      <c r="U121" s="6" t="n">
        <v>71.744</v>
      </c>
      <c r="V121" s="6" t="n">
        <v>76.596</v>
      </c>
      <c r="W121" s="6" t="n">
        <v>88.929</v>
      </c>
      <c r="X121" s="6" t="n">
        <v>64.821</v>
      </c>
      <c r="Y121" s="6" t="n">
        <v>124.649</v>
      </c>
      <c r="Z121" s="6" t="n">
        <v>81.696</v>
      </c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 t="n">
        <v>782.146</v>
      </c>
    </row>
    <row r="122" customFormat="false" ht="12.75" hidden="false" customHeight="false" outlineLevel="0" collapsed="false">
      <c r="B122" s="1" t="s">
        <v>146</v>
      </c>
      <c r="C122" s="6" t="n">
        <v>0</v>
      </c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 t="n">
        <v>2555.071</v>
      </c>
    </row>
    <row r="123" customFormat="false" ht="12.75" hidden="false" customHeight="false" outlineLevel="0" collapsed="false">
      <c r="A123" s="0" t="s">
        <v>147</v>
      </c>
      <c r="B123" s="0" t="s">
        <v>148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5.884</v>
      </c>
      <c r="M123" s="6" t="n">
        <v>13.567</v>
      </c>
      <c r="N123" s="6" t="n">
        <v>17.336</v>
      </c>
      <c r="O123" s="6" t="n">
        <v>15.612</v>
      </c>
      <c r="P123" s="6" t="n">
        <v>14.012</v>
      </c>
      <c r="Q123" s="6" t="n">
        <v>13.951</v>
      </c>
      <c r="R123" s="6" t="n">
        <v>9.881</v>
      </c>
      <c r="S123" s="6" t="n">
        <v>5.936</v>
      </c>
      <c r="T123" s="6" t="n">
        <v>2.013</v>
      </c>
      <c r="U123" s="6" t="n">
        <v>0</v>
      </c>
      <c r="V123" s="6" t="n">
        <v>3.952</v>
      </c>
      <c r="W123" s="6" t="n">
        <v>3.884</v>
      </c>
      <c r="X123" s="6" t="n">
        <v>18.688</v>
      </c>
      <c r="Y123" s="6" t="n">
        <v>28.626</v>
      </c>
      <c r="Z123" s="6" t="n">
        <v>25.65</v>
      </c>
      <c r="AA123" s="6" t="n">
        <v>38.695</v>
      </c>
      <c r="AB123" s="6" t="n">
        <v>32.057</v>
      </c>
      <c r="AC123" s="6" t="n">
        <v>30.277</v>
      </c>
      <c r="AD123" s="6" t="n">
        <v>17.166</v>
      </c>
      <c r="AE123" s="6" t="n">
        <v>6.54</v>
      </c>
      <c r="AF123" s="6" t="n">
        <v>6.672</v>
      </c>
      <c r="AG123" s="6" t="n">
        <v>0</v>
      </c>
      <c r="AH123" s="6" t="n">
        <v>8.824</v>
      </c>
      <c r="AI123" s="6" t="n">
        <v>19.786</v>
      </c>
      <c r="AJ123" s="6" t="n">
        <v>10.596</v>
      </c>
      <c r="AK123" s="6" t="n">
        <v>21.032</v>
      </c>
      <c r="AL123" s="6" t="n">
        <v>12.36</v>
      </c>
      <c r="AM123" s="6" t="n">
        <f aca="false">SUM(AA123:AL123)</f>
        <v>204.005</v>
      </c>
    </row>
    <row r="124" customFormat="false" ht="12.75" hidden="false" customHeight="false" outlineLevel="0" collapsed="false">
      <c r="A124" s="0" t="s">
        <v>149</v>
      </c>
      <c r="B124" s="0" t="s">
        <v>148</v>
      </c>
      <c r="C124" s="6" t="n">
        <v>12.08</v>
      </c>
      <c r="D124" s="6" t="n">
        <v>14.047</v>
      </c>
      <c r="E124" s="6" t="n">
        <v>6.064</v>
      </c>
      <c r="F124" s="6" t="n">
        <v>7.932</v>
      </c>
      <c r="G124" s="6" t="n">
        <v>0</v>
      </c>
      <c r="H124" s="6" t="n">
        <v>0</v>
      </c>
      <c r="I124" s="6" t="n">
        <v>0</v>
      </c>
      <c r="J124" s="6" t="n">
        <v>4.044</v>
      </c>
      <c r="K124" s="6" t="n">
        <v>11.716</v>
      </c>
      <c r="L124" s="6" t="n">
        <v>15.596</v>
      </c>
      <c r="M124" s="6" t="n">
        <v>0</v>
      </c>
      <c r="N124" s="6" t="n">
        <v>0</v>
      </c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 t="n">
        <f aca="false">SUM(AA124:AL124)</f>
        <v>0</v>
      </c>
    </row>
    <row r="125" customFormat="false" ht="12.75" hidden="false" customHeight="false" outlineLevel="0" collapsed="false">
      <c r="A125" s="0" t="s">
        <v>150</v>
      </c>
      <c r="B125" s="0" t="s">
        <v>148</v>
      </c>
      <c r="C125" s="6" t="n">
        <v>167.531</v>
      </c>
      <c r="D125" s="6" t="n">
        <v>179.256</v>
      </c>
      <c r="E125" s="6" t="n">
        <v>166.752</v>
      </c>
      <c r="F125" s="6" t="n">
        <v>181.548</v>
      </c>
      <c r="G125" s="6" t="n">
        <v>167.187</v>
      </c>
      <c r="H125" s="6" t="n">
        <v>213.099</v>
      </c>
      <c r="I125" s="6" t="n">
        <v>177.18</v>
      </c>
      <c r="J125" s="6" t="n">
        <v>164.226</v>
      </c>
      <c r="K125" s="6" t="n">
        <v>203.64</v>
      </c>
      <c r="L125" s="6" t="n">
        <v>188.89</v>
      </c>
      <c r="M125" s="6" t="n">
        <v>233.526</v>
      </c>
      <c r="N125" s="6" t="n">
        <v>133.734</v>
      </c>
      <c r="O125" s="6" t="n">
        <v>189.283</v>
      </c>
      <c r="P125" s="6" t="n">
        <v>162.282</v>
      </c>
      <c r="Q125" s="6" t="n">
        <v>219.586</v>
      </c>
      <c r="R125" s="6" t="n">
        <v>184.892</v>
      </c>
      <c r="S125" s="6" t="n">
        <v>182.161</v>
      </c>
      <c r="T125" s="6" t="n">
        <v>206.599</v>
      </c>
      <c r="U125" s="6" t="n">
        <v>219.873</v>
      </c>
      <c r="V125" s="6" t="n">
        <v>164.378</v>
      </c>
      <c r="W125" s="6" t="n">
        <v>164.812</v>
      </c>
      <c r="X125" s="6" t="n">
        <v>170.566</v>
      </c>
      <c r="Y125" s="6" t="n">
        <v>173.84</v>
      </c>
      <c r="Z125" s="6" t="n">
        <v>69.307</v>
      </c>
      <c r="AA125" s="6" t="n">
        <v>114.435</v>
      </c>
      <c r="AB125" s="6" t="n">
        <v>109.349</v>
      </c>
      <c r="AC125" s="6" t="n">
        <v>144.783</v>
      </c>
      <c r="AD125" s="6" t="n">
        <v>173.968</v>
      </c>
      <c r="AE125" s="6" t="n">
        <v>115.284</v>
      </c>
      <c r="AF125" s="6" t="n">
        <v>142.62</v>
      </c>
      <c r="AG125" s="6" t="n">
        <v>163.039</v>
      </c>
      <c r="AH125" s="6" t="n">
        <v>100.238</v>
      </c>
      <c r="AI125" s="6" t="n">
        <v>161.298</v>
      </c>
      <c r="AJ125" s="6" t="n">
        <v>116.462</v>
      </c>
      <c r="AK125" s="6" t="n">
        <v>128.175</v>
      </c>
      <c r="AL125" s="6" t="n">
        <v>65.48</v>
      </c>
      <c r="AM125" s="6" t="n">
        <f aca="false">SUM(AA125:AL125)</f>
        <v>1535.131</v>
      </c>
    </row>
    <row r="126" customFormat="false" ht="12.75" hidden="false" customHeight="false" outlineLevel="0" collapsed="false">
      <c r="A126" s="0" t="s">
        <v>151</v>
      </c>
      <c r="B126" s="0" t="s">
        <v>148</v>
      </c>
      <c r="C126" s="6" t="n">
        <v>142.518</v>
      </c>
      <c r="D126" s="6" t="n">
        <v>118.703</v>
      </c>
      <c r="E126" s="6" t="n">
        <v>79.409</v>
      </c>
      <c r="F126" s="6" t="n">
        <v>191.938</v>
      </c>
      <c r="G126" s="6" t="n">
        <v>124.495</v>
      </c>
      <c r="H126" s="6" t="n">
        <v>138.186</v>
      </c>
      <c r="I126" s="6" t="n">
        <v>158.109</v>
      </c>
      <c r="J126" s="6" t="n">
        <v>140.61</v>
      </c>
      <c r="K126" s="6" t="n">
        <v>224.621</v>
      </c>
      <c r="L126" s="6" t="n">
        <v>144.404</v>
      </c>
      <c r="M126" s="6" t="n">
        <v>169.09</v>
      </c>
      <c r="N126" s="6" t="n">
        <v>146.668</v>
      </c>
      <c r="O126" s="6" t="n">
        <v>259.014</v>
      </c>
      <c r="P126" s="6" t="n">
        <v>139.1</v>
      </c>
      <c r="Q126" s="6" t="n">
        <v>242.933</v>
      </c>
      <c r="R126" s="6" t="n">
        <v>161.578</v>
      </c>
      <c r="S126" s="6" t="n">
        <v>181.808</v>
      </c>
      <c r="T126" s="6" t="n">
        <v>227.379</v>
      </c>
      <c r="U126" s="6" t="n">
        <v>166.572</v>
      </c>
      <c r="V126" s="6" t="n">
        <v>147.662</v>
      </c>
      <c r="W126" s="6" t="n">
        <v>139.852</v>
      </c>
      <c r="X126" s="6" t="n">
        <v>128.763</v>
      </c>
      <c r="Y126" s="6" t="n">
        <v>174.164</v>
      </c>
      <c r="Z126" s="6" t="n">
        <v>119.216</v>
      </c>
      <c r="AA126" s="6" t="n">
        <v>243.67</v>
      </c>
      <c r="AB126" s="6" t="n">
        <v>173.058</v>
      </c>
      <c r="AC126" s="6" t="n">
        <v>330.029</v>
      </c>
      <c r="AD126" s="6" t="n">
        <v>239.926</v>
      </c>
      <c r="AE126" s="6" t="n">
        <v>273.952</v>
      </c>
      <c r="AF126" s="6" t="n">
        <v>324.216</v>
      </c>
      <c r="AG126" s="6" t="n">
        <v>318.911</v>
      </c>
      <c r="AH126" s="6" t="n">
        <v>224.574</v>
      </c>
      <c r="AI126" s="6" t="n">
        <v>267.984</v>
      </c>
      <c r="AJ126" s="6" t="n">
        <v>249.309</v>
      </c>
      <c r="AK126" s="6" t="n">
        <v>206.142</v>
      </c>
      <c r="AL126" s="6" t="n">
        <v>176.1</v>
      </c>
      <c r="AM126" s="6" t="n">
        <f aca="false">SUM(AA126:AL126)</f>
        <v>3027.871</v>
      </c>
    </row>
    <row r="127" customFormat="false" ht="12.75" hidden="false" customHeight="false" outlineLevel="0" collapsed="false">
      <c r="A127" s="0" t="s">
        <v>152</v>
      </c>
      <c r="B127" s="0" t="s">
        <v>148</v>
      </c>
      <c r="C127" s="6" t="n">
        <v>200.455</v>
      </c>
      <c r="D127" s="6" t="n">
        <v>232.94</v>
      </c>
      <c r="E127" s="6" t="n">
        <v>175.397</v>
      </c>
      <c r="F127" s="6" t="n">
        <v>215.515</v>
      </c>
      <c r="G127" s="6" t="n">
        <v>198.506</v>
      </c>
      <c r="H127" s="6" t="n">
        <v>239.597</v>
      </c>
      <c r="I127" s="6" t="n">
        <v>179.386</v>
      </c>
      <c r="J127" s="6" t="n">
        <v>163.101</v>
      </c>
      <c r="K127" s="6" t="n">
        <v>294.21</v>
      </c>
      <c r="L127" s="6" t="n">
        <v>174.595</v>
      </c>
      <c r="M127" s="6" t="n">
        <v>261.315</v>
      </c>
      <c r="N127" s="6" t="n">
        <v>172.539</v>
      </c>
      <c r="O127" s="6" t="n">
        <v>196.172</v>
      </c>
      <c r="P127" s="6" t="n">
        <v>196.358</v>
      </c>
      <c r="Q127" s="6" t="n">
        <v>232.332</v>
      </c>
      <c r="R127" s="6" t="n">
        <v>175.784</v>
      </c>
      <c r="S127" s="6" t="n">
        <v>234.894</v>
      </c>
      <c r="T127" s="6" t="n">
        <v>289.161</v>
      </c>
      <c r="U127" s="6" t="n">
        <v>191.821</v>
      </c>
      <c r="V127" s="6" t="n">
        <v>177.327</v>
      </c>
      <c r="W127" s="6" t="n">
        <v>204.14</v>
      </c>
      <c r="X127" s="6" t="n">
        <v>194.124</v>
      </c>
      <c r="Y127" s="6" t="n">
        <v>239.216</v>
      </c>
      <c r="Z127" s="6" t="n">
        <v>127.435</v>
      </c>
      <c r="AA127" s="6" t="n">
        <v>222.317</v>
      </c>
      <c r="AB127" s="6" t="n">
        <v>254.865</v>
      </c>
      <c r="AC127" s="6" t="n">
        <v>265.777</v>
      </c>
      <c r="AD127" s="6" t="n">
        <v>267.968</v>
      </c>
      <c r="AE127" s="6" t="n">
        <v>299.956</v>
      </c>
      <c r="AF127" s="6" t="n">
        <v>293.226</v>
      </c>
      <c r="AG127" s="6" t="n">
        <v>283.704</v>
      </c>
      <c r="AH127" s="6" t="n">
        <v>196.238</v>
      </c>
      <c r="AI127" s="6" t="n">
        <v>220.965</v>
      </c>
      <c r="AJ127" s="6" t="n">
        <v>278.37</v>
      </c>
      <c r="AK127" s="6" t="n">
        <v>281.859</v>
      </c>
      <c r="AL127" s="6" t="n">
        <v>192.028</v>
      </c>
      <c r="AM127" s="6" t="n">
        <f aca="false">SUM(AA127:AL127)</f>
        <v>3057.273</v>
      </c>
    </row>
    <row r="128" customFormat="false" ht="12.75" hidden="false" customHeight="false" outlineLevel="0" collapsed="false">
      <c r="A128" s="0" t="s">
        <v>153</v>
      </c>
      <c r="B128" s="0" t="s">
        <v>148</v>
      </c>
      <c r="C128" s="6" t="n">
        <v>185.664</v>
      </c>
      <c r="D128" s="6" t="n">
        <v>223.976</v>
      </c>
      <c r="E128" s="6" t="n">
        <v>242.102</v>
      </c>
      <c r="F128" s="6" t="n">
        <v>223.573</v>
      </c>
      <c r="G128" s="6" t="n">
        <v>248.403</v>
      </c>
      <c r="H128" s="6" t="n">
        <v>251.34</v>
      </c>
      <c r="I128" s="6" t="n">
        <v>231.945</v>
      </c>
      <c r="J128" s="6" t="n">
        <v>298.716</v>
      </c>
      <c r="K128" s="6" t="n">
        <v>284.299</v>
      </c>
      <c r="L128" s="6" t="n">
        <v>262.583</v>
      </c>
      <c r="M128" s="6" t="n">
        <v>410.53</v>
      </c>
      <c r="N128" s="6" t="n">
        <v>270.829</v>
      </c>
      <c r="O128" s="6" t="n">
        <v>285.763</v>
      </c>
      <c r="P128" s="6" t="n">
        <v>300.49</v>
      </c>
      <c r="Q128" s="6" t="n">
        <v>301.876</v>
      </c>
      <c r="R128" s="6" t="n">
        <v>272.585</v>
      </c>
      <c r="S128" s="6" t="n">
        <v>382.712</v>
      </c>
      <c r="T128" s="6" t="n">
        <v>403.18</v>
      </c>
      <c r="U128" s="6" t="n">
        <v>270.807</v>
      </c>
      <c r="V128" s="6" t="n">
        <v>333.648</v>
      </c>
      <c r="W128" s="6" t="n">
        <v>307.386</v>
      </c>
      <c r="X128" s="6" t="n">
        <v>338.299</v>
      </c>
      <c r="Y128" s="6" t="n">
        <v>395.675</v>
      </c>
      <c r="Z128" s="6" t="n">
        <v>282.108</v>
      </c>
      <c r="AA128" s="6" t="n">
        <v>395.242</v>
      </c>
      <c r="AB128" s="6" t="n">
        <v>301.58</v>
      </c>
      <c r="AC128" s="6" t="n">
        <v>380.175</v>
      </c>
      <c r="AD128" s="6" t="n">
        <v>380.142</v>
      </c>
      <c r="AE128" s="6" t="n">
        <v>333.295</v>
      </c>
      <c r="AF128" s="6" t="n">
        <v>414.849</v>
      </c>
      <c r="AG128" s="6" t="n">
        <v>318.746</v>
      </c>
      <c r="AH128" s="6" t="n">
        <v>223.151</v>
      </c>
      <c r="AI128" s="6" t="n">
        <v>280.246</v>
      </c>
      <c r="AJ128" s="6" t="n">
        <v>345.518</v>
      </c>
      <c r="AK128" s="6" t="n">
        <v>345.358</v>
      </c>
      <c r="AL128" s="6" t="n">
        <v>185.533</v>
      </c>
      <c r="AM128" s="6" t="n">
        <f aca="false">SUM(AA128:AL128)</f>
        <v>3903.835</v>
      </c>
    </row>
    <row r="129" customFormat="false" ht="12.75" hidden="false" customHeight="false" outlineLevel="0" collapsed="false">
      <c r="A129" s="0" t="s">
        <v>154</v>
      </c>
      <c r="B129" s="0" t="s">
        <v>148</v>
      </c>
      <c r="C129" s="6" t="n">
        <v>277.768</v>
      </c>
      <c r="D129" s="6" t="n">
        <v>295.629</v>
      </c>
      <c r="E129" s="6" t="n">
        <v>370.104</v>
      </c>
      <c r="F129" s="6" t="n">
        <v>417.184</v>
      </c>
      <c r="G129" s="6" t="n">
        <v>364.635</v>
      </c>
      <c r="H129" s="6" t="n">
        <v>382.342</v>
      </c>
      <c r="I129" s="6" t="n">
        <v>348.083</v>
      </c>
      <c r="J129" s="6" t="n">
        <v>233.415</v>
      </c>
      <c r="K129" s="6" t="n">
        <v>340.914</v>
      </c>
      <c r="L129" s="6" t="n">
        <v>280.433</v>
      </c>
      <c r="M129" s="6" t="n">
        <v>297.619</v>
      </c>
      <c r="N129" s="6" t="n">
        <v>311.257</v>
      </c>
      <c r="O129" s="6" t="n">
        <v>345.132</v>
      </c>
      <c r="P129" s="6" t="n">
        <v>253.408</v>
      </c>
      <c r="Q129" s="6" t="n">
        <v>293.273</v>
      </c>
      <c r="R129" s="6" t="n">
        <v>252.14</v>
      </c>
      <c r="S129" s="6" t="n">
        <v>279.239</v>
      </c>
      <c r="T129" s="6" t="n">
        <v>325.411</v>
      </c>
      <c r="U129" s="6" t="n">
        <v>368.314</v>
      </c>
      <c r="V129" s="6" t="n">
        <v>328.491</v>
      </c>
      <c r="W129" s="6" t="n">
        <v>238.612</v>
      </c>
      <c r="X129" s="6" t="n">
        <v>345.877</v>
      </c>
      <c r="Y129" s="6" t="n">
        <v>345.745</v>
      </c>
      <c r="Z129" s="6" t="n">
        <v>252.722</v>
      </c>
      <c r="AA129" s="6" t="n">
        <v>412.21</v>
      </c>
      <c r="AB129" s="6" t="n">
        <v>336.526</v>
      </c>
      <c r="AC129" s="6" t="n">
        <v>432.234</v>
      </c>
      <c r="AD129" s="6" t="n">
        <v>338.184</v>
      </c>
      <c r="AE129" s="6" t="n">
        <v>357.68</v>
      </c>
      <c r="AF129" s="6" t="n">
        <v>480.1</v>
      </c>
      <c r="AG129" s="6" t="n">
        <v>343.663</v>
      </c>
      <c r="AH129" s="6" t="n">
        <v>307.73</v>
      </c>
      <c r="AI129" s="6" t="n">
        <v>352.55</v>
      </c>
      <c r="AJ129" s="6" t="n">
        <v>361.031</v>
      </c>
      <c r="AK129" s="6" t="n">
        <v>367.663</v>
      </c>
      <c r="AL129" s="6" t="n">
        <v>259.988</v>
      </c>
      <c r="AM129" s="6" t="n">
        <f aca="false">SUM(AA129:AL129)</f>
        <v>4349.559</v>
      </c>
    </row>
    <row r="130" customFormat="false" ht="12.75" hidden="false" customHeight="false" outlineLevel="0" collapsed="false">
      <c r="B130" s="1" t="s">
        <v>155</v>
      </c>
      <c r="C130" s="6" t="n">
        <f aca="false">SUM(C123:C129)</f>
        <v>986.016</v>
      </c>
      <c r="D130" s="6" t="n">
        <f aca="false">SUM(D123:D129)</f>
        <v>1064.551</v>
      </c>
      <c r="E130" s="6" t="n">
        <f aca="false">SUM(E123:E129)</f>
        <v>1039.828</v>
      </c>
      <c r="F130" s="6" t="n">
        <f aca="false">SUM(F123:F129)</f>
        <v>1237.69</v>
      </c>
      <c r="G130" s="6" t="n">
        <f aca="false">SUM(G123:G129)</f>
        <v>1103.226</v>
      </c>
      <c r="H130" s="6" t="n">
        <f aca="false">SUM(H123:H129)</f>
        <v>1224.564</v>
      </c>
      <c r="I130" s="6" t="n">
        <f aca="false">SUM(I123:I129)</f>
        <v>1094.703</v>
      </c>
      <c r="J130" s="6" t="n">
        <f aca="false">SUM(J123:J129)</f>
        <v>1004.112</v>
      </c>
      <c r="K130" s="6" t="n">
        <f aca="false">SUM(K123:K129)</f>
        <v>1359.4</v>
      </c>
      <c r="L130" s="6" t="n">
        <f aca="false">SUM(L123:L129)</f>
        <v>1072.385</v>
      </c>
      <c r="M130" s="6" t="n">
        <f aca="false">SUM(M123:M129)</f>
        <v>1385.647</v>
      </c>
      <c r="N130" s="6" t="n">
        <f aca="false">SUM(N123:N129)</f>
        <v>1052.363</v>
      </c>
      <c r="O130" s="6" t="n">
        <f aca="false">SUM(O123:O129)</f>
        <v>1290.976</v>
      </c>
      <c r="P130" s="6" t="n">
        <f aca="false">SUM(P123:P129)</f>
        <v>1065.65</v>
      </c>
      <c r="Q130" s="6" t="n">
        <f aca="false">SUM(Q123:Q129)</f>
        <v>1303.951</v>
      </c>
      <c r="R130" s="6" t="n">
        <f aca="false">SUM(R123:R129)</f>
        <v>1056.86</v>
      </c>
      <c r="S130" s="6" t="n">
        <f aca="false">SUM(S123:S129)</f>
        <v>1266.75</v>
      </c>
      <c r="T130" s="6" t="n">
        <f aca="false">SUM(T123:T129)</f>
        <v>1453.743</v>
      </c>
      <c r="U130" s="6" t="n">
        <f aca="false">SUM(U123:U129)</f>
        <v>1217.387</v>
      </c>
      <c r="V130" s="6" t="n">
        <f aca="false">SUM(V123:V129)</f>
        <v>1155.458</v>
      </c>
      <c r="W130" s="6" t="n">
        <f aca="false">SUM(W123:W129)</f>
        <v>1058.686</v>
      </c>
      <c r="X130" s="6" t="n">
        <f aca="false">SUM(X123:X129)</f>
        <v>1196.317</v>
      </c>
      <c r="Y130" s="6" t="n">
        <f aca="false">SUM(Y123:Y129)</f>
        <v>1357.266</v>
      </c>
      <c r="Z130" s="6" t="n">
        <f aca="false">SUM(Z123:Z129)</f>
        <v>876.438</v>
      </c>
      <c r="AA130" s="6" t="n">
        <f aca="false">SUM(AA123:AA129)</f>
        <v>1426.569</v>
      </c>
      <c r="AB130" s="6" t="n">
        <f aca="false">SUM(AB123:AB129)</f>
        <v>1207.435</v>
      </c>
      <c r="AC130" s="6" t="n">
        <f aca="false">SUM(AC123:AC129)</f>
        <v>1583.275</v>
      </c>
      <c r="AD130" s="6" t="n">
        <f aca="false">SUM(AD123:AD129)</f>
        <v>1417.354</v>
      </c>
      <c r="AE130" s="6" t="n">
        <f aca="false">SUM(AE123:AE129)</f>
        <v>1386.707</v>
      </c>
      <c r="AF130" s="6" t="n">
        <f aca="false">SUM(AF123:AF129)</f>
        <v>1661.683</v>
      </c>
      <c r="AG130" s="6" t="n">
        <f aca="false">SUM(AG123:AG129)</f>
        <v>1428.063</v>
      </c>
      <c r="AH130" s="6" t="n">
        <f aca="false">SUM(AH123:AH129)</f>
        <v>1060.755</v>
      </c>
      <c r="AI130" s="6" t="n">
        <f aca="false">SUM(AI123:AI129)</f>
        <v>1302.829</v>
      </c>
      <c r="AJ130" s="6" t="n">
        <f aca="false">SUM(AJ123:AJ129)</f>
        <v>1361.286</v>
      </c>
      <c r="AK130" s="6" t="n">
        <f aca="false">SUM(AK123:AK129)</f>
        <v>1350.229</v>
      </c>
      <c r="AL130" s="6" t="n">
        <f aca="false">SUM(AL123:AL129)</f>
        <v>891.489</v>
      </c>
      <c r="AM130" s="6" t="n">
        <f aca="false">SUM(AA130:AL130)</f>
        <v>16077.674</v>
      </c>
    </row>
    <row r="131" customFormat="false" ht="12.75" hidden="false" customHeight="false" outlineLevel="0" collapsed="false">
      <c r="A131" s="0" t="s">
        <v>156</v>
      </c>
      <c r="B131" s="0" t="s">
        <v>157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 t="n">
        <v>0</v>
      </c>
      <c r="P131" s="6" t="n">
        <v>0</v>
      </c>
      <c r="Q131" s="6" t="n">
        <v>0</v>
      </c>
      <c r="R131" s="6" t="n">
        <v>0</v>
      </c>
      <c r="S131" s="6" t="n">
        <v>2.696</v>
      </c>
      <c r="T131" s="6" t="n">
        <v>0</v>
      </c>
      <c r="U131" s="6" t="n">
        <v>0</v>
      </c>
      <c r="V131" s="6" t="n">
        <v>0</v>
      </c>
      <c r="W131" s="6" t="n">
        <v>2.68</v>
      </c>
      <c r="X131" s="6" t="n">
        <v>4.637</v>
      </c>
      <c r="Y131" s="6" t="n">
        <v>0</v>
      </c>
      <c r="Z131" s="6" t="n">
        <v>5.118</v>
      </c>
      <c r="AA131" s="6" t="n">
        <v>2.564</v>
      </c>
      <c r="AB131" s="6" t="n">
        <v>0</v>
      </c>
      <c r="AC131" s="6" t="n">
        <v>0</v>
      </c>
      <c r="AD131" s="6" t="n">
        <v>0</v>
      </c>
      <c r="AE131" s="6" t="n">
        <v>0</v>
      </c>
      <c r="AF131" s="6" t="n">
        <v>0</v>
      </c>
      <c r="AG131" s="6" t="n">
        <v>0</v>
      </c>
      <c r="AH131" s="6" t="n">
        <v>2.11</v>
      </c>
      <c r="AI131" s="6" t="n">
        <v>0</v>
      </c>
      <c r="AJ131" s="6" t="n">
        <v>2.204</v>
      </c>
      <c r="AK131" s="6" t="n">
        <v>0</v>
      </c>
      <c r="AL131" s="6" t="n">
        <v>0</v>
      </c>
      <c r="AM131" s="6" t="n">
        <v>22.009</v>
      </c>
    </row>
    <row r="132" customFormat="false" ht="12.75" hidden="false" customHeight="false" outlineLevel="0" collapsed="false">
      <c r="A132" s="0" t="s">
        <v>158</v>
      </c>
      <c r="B132" s="0" t="s">
        <v>157</v>
      </c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 t="n">
        <v>0</v>
      </c>
      <c r="P132" s="6" t="n">
        <v>0</v>
      </c>
      <c r="Q132" s="6" t="n">
        <v>0</v>
      </c>
      <c r="R132" s="6" t="n">
        <v>12.982</v>
      </c>
      <c r="S132" s="6" t="n">
        <v>8.71</v>
      </c>
      <c r="T132" s="6" t="n">
        <v>0</v>
      </c>
      <c r="U132" s="6" t="n">
        <v>0</v>
      </c>
      <c r="V132" s="6" t="n">
        <v>0</v>
      </c>
      <c r="W132" s="6" t="n">
        <v>4.8</v>
      </c>
      <c r="X132" s="6" t="n">
        <v>9.866</v>
      </c>
      <c r="Y132" s="6" t="n">
        <v>12.462</v>
      </c>
      <c r="Z132" s="6" t="n">
        <v>16.634</v>
      </c>
      <c r="AA132" s="6" t="n">
        <v>16.186</v>
      </c>
      <c r="AB132" s="6" t="n">
        <v>18.49</v>
      </c>
      <c r="AC132" s="6" t="n">
        <v>7.568</v>
      </c>
      <c r="AD132" s="6" t="n">
        <v>9.79</v>
      </c>
      <c r="AE132" s="6" t="n">
        <v>0</v>
      </c>
      <c r="AF132" s="6" t="n">
        <v>6.93</v>
      </c>
      <c r="AG132" s="6" t="n">
        <v>5.134</v>
      </c>
      <c r="AH132" s="6" t="n">
        <v>9.478</v>
      </c>
      <c r="AI132" s="6" t="n">
        <v>2.574</v>
      </c>
      <c r="AJ132" s="6" t="n">
        <v>19.382</v>
      </c>
      <c r="AK132" s="6" t="n">
        <v>9.87</v>
      </c>
      <c r="AL132" s="6" t="n">
        <v>7.678</v>
      </c>
      <c r="AM132" s="6" t="n">
        <v>178.534</v>
      </c>
    </row>
    <row r="133" customFormat="false" ht="12.75" hidden="false" customHeight="false" outlineLevel="0" collapsed="false">
      <c r="A133" s="0" t="s">
        <v>159</v>
      </c>
      <c r="B133" s="0" t="s">
        <v>157</v>
      </c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 t="n">
        <v>0</v>
      </c>
      <c r="P133" s="6" t="n">
        <v>0</v>
      </c>
      <c r="Q133" s="6" t="n">
        <v>0</v>
      </c>
      <c r="R133" s="6" t="n">
        <v>0</v>
      </c>
      <c r="S133" s="6" t="n">
        <v>3.064</v>
      </c>
      <c r="T133" s="6" t="n">
        <v>0</v>
      </c>
      <c r="U133" s="6" t="n">
        <v>0</v>
      </c>
      <c r="V133" s="6" t="n">
        <v>5.992</v>
      </c>
      <c r="W133" s="6" t="n">
        <v>0</v>
      </c>
      <c r="X133" s="6" t="n">
        <v>0</v>
      </c>
      <c r="Y133" s="6" t="n">
        <v>0</v>
      </c>
      <c r="Z133" s="6" t="n">
        <v>0</v>
      </c>
      <c r="AA133" s="6" t="n">
        <v>2.75</v>
      </c>
      <c r="AB133" s="6" t="n">
        <v>10.486</v>
      </c>
      <c r="AC133" s="6" t="n">
        <v>10.418</v>
      </c>
      <c r="AD133" s="6" t="n">
        <v>2.588</v>
      </c>
      <c r="AE133" s="6" t="n">
        <v>2.62</v>
      </c>
      <c r="AF133" s="6" t="n">
        <v>2.596</v>
      </c>
      <c r="AG133" s="6" t="n">
        <v>0</v>
      </c>
      <c r="AH133" s="6" t="n">
        <v>2.394</v>
      </c>
      <c r="AI133" s="6" t="n">
        <v>5.182</v>
      </c>
      <c r="AJ133" s="6" t="n">
        <v>5.116</v>
      </c>
      <c r="AK133" s="6" t="n">
        <v>0</v>
      </c>
      <c r="AL133" s="6" t="n">
        <v>0</v>
      </c>
      <c r="AM133" s="6" t="n">
        <v>53.206</v>
      </c>
    </row>
    <row r="134" customFormat="false" ht="12.75" hidden="false" customHeight="false" outlineLevel="0" collapsed="false">
      <c r="A134" s="0" t="s">
        <v>160</v>
      </c>
      <c r="B134" s="0" t="s">
        <v>157</v>
      </c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 t="n">
        <v>0</v>
      </c>
      <c r="P134" s="6" t="n">
        <v>0</v>
      </c>
      <c r="Q134" s="6" t="n">
        <v>0</v>
      </c>
      <c r="R134" s="6" t="n">
        <v>0</v>
      </c>
      <c r="S134" s="6" t="n">
        <v>2.736</v>
      </c>
      <c r="T134" s="6" t="n">
        <v>2.724</v>
      </c>
      <c r="U134" s="6" t="n">
        <v>5.588</v>
      </c>
      <c r="V134" s="6" t="n">
        <v>2.75</v>
      </c>
      <c r="W134" s="6" t="n">
        <v>0</v>
      </c>
      <c r="X134" s="6" t="n">
        <v>0</v>
      </c>
      <c r="Y134" s="6" t="n">
        <v>2.67</v>
      </c>
      <c r="Z134" s="6" t="n">
        <v>2.95</v>
      </c>
      <c r="AA134" s="6" t="n">
        <v>2.94</v>
      </c>
      <c r="AB134" s="6" t="n">
        <v>2.964</v>
      </c>
      <c r="AC134" s="6" t="n">
        <v>2.762</v>
      </c>
      <c r="AD134" s="6" t="n">
        <v>2.796</v>
      </c>
      <c r="AE134" s="6" t="n">
        <v>5.572</v>
      </c>
      <c r="AF134" s="6" t="n">
        <v>2.68</v>
      </c>
      <c r="AG134" s="6" t="n">
        <v>2.646</v>
      </c>
      <c r="AH134" s="6" t="n">
        <v>2.604</v>
      </c>
      <c r="AI134" s="6" t="n">
        <v>2.598</v>
      </c>
      <c r="AJ134" s="6" t="n">
        <v>2.578</v>
      </c>
      <c r="AK134" s="6" t="n">
        <v>5.104</v>
      </c>
      <c r="AL134" s="6" t="n">
        <v>4.992</v>
      </c>
      <c r="AM134" s="6" t="n">
        <v>59.654</v>
      </c>
    </row>
    <row r="135" customFormat="false" ht="12.75" hidden="false" customHeight="false" outlineLevel="0" collapsed="false">
      <c r="A135" s="0" t="s">
        <v>161</v>
      </c>
      <c r="B135" s="0" t="s">
        <v>157</v>
      </c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 t="n">
        <v>0</v>
      </c>
      <c r="P135" s="6" t="n">
        <v>0</v>
      </c>
      <c r="Q135" s="6" t="n">
        <v>0</v>
      </c>
      <c r="R135" s="6" t="n">
        <v>0</v>
      </c>
      <c r="S135" s="6" t="n">
        <v>0</v>
      </c>
      <c r="T135" s="6" t="n">
        <v>0</v>
      </c>
      <c r="U135" s="6" t="n">
        <v>6.21</v>
      </c>
      <c r="V135" s="6" t="n">
        <v>0</v>
      </c>
      <c r="W135" s="6" t="n">
        <v>2.912</v>
      </c>
      <c r="X135" s="6" t="n">
        <v>2.906</v>
      </c>
      <c r="Y135" s="6" t="n">
        <v>5.468</v>
      </c>
      <c r="Z135" s="6" t="n">
        <v>2.926</v>
      </c>
      <c r="AA135" s="6" t="n">
        <v>8.386</v>
      </c>
      <c r="AB135" s="6" t="n">
        <v>11.716</v>
      </c>
      <c r="AC135" s="6" t="n">
        <v>8.708</v>
      </c>
      <c r="AD135" s="6" t="n">
        <v>11.332</v>
      </c>
      <c r="AE135" s="6" t="n">
        <v>8.682</v>
      </c>
      <c r="AF135" s="6" t="n">
        <v>0</v>
      </c>
      <c r="AG135" s="6" t="n">
        <v>8.666</v>
      </c>
      <c r="AH135" s="6" t="n">
        <v>0</v>
      </c>
      <c r="AI135" s="6" t="n">
        <v>5.508</v>
      </c>
      <c r="AJ135" s="6" t="n">
        <v>2.88</v>
      </c>
      <c r="AK135" s="6" t="n">
        <v>2.734</v>
      </c>
      <c r="AL135" s="6" t="n">
        <v>8.316</v>
      </c>
      <c r="AM135" s="6" t="n">
        <v>97.35</v>
      </c>
    </row>
    <row r="136" customFormat="false" ht="12.75" hidden="false" customHeight="false" outlineLevel="0" collapsed="false">
      <c r="B136" s="1" t="s">
        <v>162</v>
      </c>
      <c r="C136" s="6" t="n">
        <v>0</v>
      </c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 t="n">
        <v>410.753</v>
      </c>
    </row>
    <row r="137" customFormat="false" ht="12.75" hidden="false" customHeight="false" outlineLevel="0" collapsed="false">
      <c r="A137" s="0" t="s">
        <v>163</v>
      </c>
      <c r="B137" s="0" t="s">
        <v>164</v>
      </c>
      <c r="C137" s="6" t="n">
        <v>7.25</v>
      </c>
      <c r="D137" s="6" t="n">
        <v>14.79</v>
      </c>
      <c r="E137" s="6" t="n">
        <v>19.31</v>
      </c>
      <c r="F137" s="6" t="n">
        <v>26.57</v>
      </c>
      <c r="G137" s="6" t="n">
        <v>19.21</v>
      </c>
      <c r="H137" s="6" t="n">
        <v>26.73</v>
      </c>
      <c r="I137" s="6" t="n">
        <v>30.602</v>
      </c>
      <c r="J137" s="6" t="n">
        <v>20.7</v>
      </c>
      <c r="K137" s="6" t="n">
        <v>7.936</v>
      </c>
      <c r="L137" s="6" t="n">
        <v>7.878</v>
      </c>
      <c r="M137" s="6" t="n">
        <v>5.268</v>
      </c>
      <c r="N137" s="6" t="n">
        <v>5.17</v>
      </c>
      <c r="O137" s="6" t="n">
        <v>4.974</v>
      </c>
      <c r="P137" s="6" t="n">
        <v>7.428</v>
      </c>
      <c r="Q137" s="6" t="n">
        <v>9.934</v>
      </c>
      <c r="R137" s="6" t="n">
        <v>9.816</v>
      </c>
      <c r="S137" s="6" t="n">
        <v>7.52</v>
      </c>
      <c r="T137" s="6" t="n">
        <v>4.82</v>
      </c>
      <c r="U137" s="6" t="n">
        <v>4.92</v>
      </c>
      <c r="V137" s="6" t="n">
        <v>10.164</v>
      </c>
      <c r="W137" s="6" t="n">
        <v>5.268</v>
      </c>
      <c r="X137" s="6" t="n">
        <v>7.796</v>
      </c>
      <c r="Y137" s="6" t="n">
        <v>15.346</v>
      </c>
      <c r="Z137" s="6" t="n">
        <v>7.39</v>
      </c>
      <c r="AA137" s="6" t="n">
        <v>7.52</v>
      </c>
      <c r="AB137" s="6" t="n">
        <v>5</v>
      </c>
      <c r="AC137" s="6" t="n">
        <v>0</v>
      </c>
      <c r="AD137" s="6" t="n">
        <v>9.99</v>
      </c>
      <c r="AE137" s="6" t="n">
        <v>9.99</v>
      </c>
      <c r="AF137" s="6" t="n">
        <v>5</v>
      </c>
      <c r="AG137" s="6" t="n">
        <v>2.48</v>
      </c>
      <c r="AH137" s="6" t="n">
        <v>7.52</v>
      </c>
      <c r="AI137" s="6" t="n">
        <v>2.48</v>
      </c>
      <c r="AJ137" s="6" t="n">
        <v>4.99</v>
      </c>
      <c r="AK137" s="6" t="n">
        <v>4.89</v>
      </c>
      <c r="AL137" s="6" t="n">
        <v>4.83</v>
      </c>
      <c r="AM137" s="6" t="n">
        <v>351.48</v>
      </c>
    </row>
    <row r="138" customFormat="false" ht="12.75" hidden="false" customHeight="false" outlineLevel="0" collapsed="false">
      <c r="A138" s="0" t="s">
        <v>165</v>
      </c>
      <c r="B138" s="0" t="s">
        <v>164</v>
      </c>
      <c r="C138" s="6" t="n">
        <v>0</v>
      </c>
      <c r="D138" s="6" t="n">
        <v>0</v>
      </c>
      <c r="E138" s="6" t="n">
        <v>5.15</v>
      </c>
      <c r="F138" s="6" t="n">
        <v>2.6</v>
      </c>
      <c r="G138" s="6" t="n">
        <v>5.16</v>
      </c>
      <c r="H138" s="6" t="n">
        <v>15.42</v>
      </c>
      <c r="I138" s="6" t="n">
        <v>7.666</v>
      </c>
      <c r="J138" s="6" t="n">
        <v>5.224</v>
      </c>
      <c r="K138" s="6" t="n">
        <v>17.76</v>
      </c>
      <c r="L138" s="6" t="n">
        <v>7.942</v>
      </c>
      <c r="M138" s="6" t="n">
        <v>5.372</v>
      </c>
      <c r="N138" s="6" t="n">
        <v>7.902</v>
      </c>
      <c r="O138" s="6" t="n">
        <v>4.64</v>
      </c>
      <c r="P138" s="6" t="n">
        <v>8.692</v>
      </c>
      <c r="Q138" s="6" t="n">
        <v>8.06</v>
      </c>
      <c r="R138" s="6" t="n">
        <v>5.3</v>
      </c>
      <c r="S138" s="6" t="n">
        <v>5.33</v>
      </c>
      <c r="T138" s="6" t="n">
        <v>18.69</v>
      </c>
      <c r="U138" s="6" t="n">
        <v>8.15</v>
      </c>
      <c r="V138" s="6" t="n">
        <v>13.36</v>
      </c>
      <c r="W138" s="6" t="n">
        <v>13.254</v>
      </c>
      <c r="X138" s="6" t="n">
        <v>2.65</v>
      </c>
      <c r="Y138" s="6" t="n">
        <v>10.582</v>
      </c>
      <c r="Z138" s="6" t="n">
        <v>10.67</v>
      </c>
      <c r="AA138" s="6" t="n">
        <v>10.74</v>
      </c>
      <c r="AB138" s="6" t="n">
        <v>13.478</v>
      </c>
      <c r="AC138" s="6" t="n">
        <v>10.64</v>
      </c>
      <c r="AD138" s="6" t="n">
        <v>26.78</v>
      </c>
      <c r="AE138" s="6" t="n">
        <v>5.45</v>
      </c>
      <c r="AF138" s="6" t="n">
        <v>16.26</v>
      </c>
      <c r="AG138" s="6" t="n">
        <v>12.99</v>
      </c>
      <c r="AH138" s="6" t="n">
        <v>16.52</v>
      </c>
      <c r="AI138" s="6" t="n">
        <v>10.395</v>
      </c>
      <c r="AJ138" s="6" t="n">
        <v>11.01</v>
      </c>
      <c r="AK138" s="6" t="n">
        <v>5.405</v>
      </c>
      <c r="AL138" s="6" t="n">
        <v>2.44</v>
      </c>
      <c r="AM138" s="6" t="n">
        <v>331.682</v>
      </c>
    </row>
    <row r="139" customFormat="false" ht="12.75" hidden="false" customHeight="false" outlineLevel="0" collapsed="false">
      <c r="A139" s="0" t="s">
        <v>166</v>
      </c>
      <c r="B139" s="0" t="s">
        <v>164</v>
      </c>
      <c r="C139" s="6" t="n">
        <v>0</v>
      </c>
      <c r="D139" s="6" t="n">
        <v>5.39</v>
      </c>
      <c r="E139" s="6" t="n">
        <v>21.6</v>
      </c>
      <c r="F139" s="6" t="n">
        <v>37.99</v>
      </c>
      <c r="G139" s="6" t="n">
        <v>19.22</v>
      </c>
      <c r="H139" s="6" t="n">
        <v>35.69</v>
      </c>
      <c r="I139" s="6" t="n">
        <v>30.33</v>
      </c>
      <c r="J139" s="6" t="n">
        <v>36.482</v>
      </c>
      <c r="K139" s="6" t="n">
        <v>53.284</v>
      </c>
      <c r="L139" s="6" t="n">
        <v>27.164</v>
      </c>
      <c r="M139" s="6" t="n">
        <v>33.124</v>
      </c>
      <c r="N139" s="6" t="n">
        <v>16.65</v>
      </c>
      <c r="O139" s="6" t="n">
        <v>36.35</v>
      </c>
      <c r="P139" s="6" t="n">
        <v>21.83</v>
      </c>
      <c r="Q139" s="6" t="n">
        <v>33.738</v>
      </c>
      <c r="R139" s="6" t="n">
        <v>16.64</v>
      </c>
      <c r="S139" s="6" t="n">
        <v>39.36</v>
      </c>
      <c r="T139" s="6" t="n">
        <v>31.1</v>
      </c>
      <c r="U139" s="6" t="n">
        <v>34.07</v>
      </c>
      <c r="V139" s="6" t="n">
        <v>42.326</v>
      </c>
      <c r="W139" s="6" t="n">
        <v>19.71</v>
      </c>
      <c r="X139" s="6" t="n">
        <v>50.51</v>
      </c>
      <c r="Y139" s="6" t="n">
        <v>39.92</v>
      </c>
      <c r="Z139" s="6" t="n">
        <v>16.87</v>
      </c>
      <c r="AA139" s="6" t="n">
        <v>39.14</v>
      </c>
      <c r="AB139" s="6" t="n">
        <v>39.644</v>
      </c>
      <c r="AC139" s="6" t="n">
        <v>36.31</v>
      </c>
      <c r="AD139" s="6" t="n">
        <v>19.79</v>
      </c>
      <c r="AE139" s="6" t="n">
        <v>36.55</v>
      </c>
      <c r="AF139" s="6" t="n">
        <v>24.55</v>
      </c>
      <c r="AG139" s="6" t="n">
        <v>39.433</v>
      </c>
      <c r="AH139" s="6" t="n">
        <v>30.905</v>
      </c>
      <c r="AI139" s="6" t="n">
        <v>34.167</v>
      </c>
      <c r="AJ139" s="6" t="n">
        <v>31.075</v>
      </c>
      <c r="AK139" s="6" t="n">
        <v>42.868</v>
      </c>
      <c r="AL139" s="6" t="n">
        <v>14.075</v>
      </c>
      <c r="AM139" s="6" t="n">
        <v>1087.855</v>
      </c>
    </row>
    <row r="140" customFormat="false" ht="12.75" hidden="false" customHeight="false" outlineLevel="0" collapsed="false">
      <c r="A140" s="0" t="s">
        <v>167</v>
      </c>
      <c r="B140" s="0" t="s">
        <v>164</v>
      </c>
      <c r="C140" s="6" t="n">
        <v>0</v>
      </c>
      <c r="D140" s="6" t="n">
        <v>11.39</v>
      </c>
      <c r="E140" s="6" t="n">
        <v>8.48</v>
      </c>
      <c r="F140" s="6" t="n">
        <v>19.9</v>
      </c>
      <c r="G140" s="6" t="n">
        <v>8.59</v>
      </c>
      <c r="H140" s="6" t="n">
        <v>22.83</v>
      </c>
      <c r="I140" s="6" t="n">
        <v>22.886</v>
      </c>
      <c r="J140" s="6" t="n">
        <v>14.908</v>
      </c>
      <c r="K140" s="6" t="n">
        <v>23.394</v>
      </c>
      <c r="L140" s="6" t="n">
        <v>17.914</v>
      </c>
      <c r="M140" s="6" t="n">
        <v>26.724</v>
      </c>
      <c r="N140" s="6" t="n">
        <v>20.936</v>
      </c>
      <c r="O140" s="6" t="n">
        <v>5.878</v>
      </c>
      <c r="P140" s="6" t="n">
        <v>14.54</v>
      </c>
      <c r="Q140" s="6" t="n">
        <v>20.356</v>
      </c>
      <c r="R140" s="6" t="n">
        <v>2.96</v>
      </c>
      <c r="S140" s="6" t="n">
        <v>11.73</v>
      </c>
      <c r="T140" s="6" t="n">
        <v>8.79</v>
      </c>
      <c r="U140" s="6" t="n">
        <v>14.72</v>
      </c>
      <c r="V140" s="6" t="n">
        <v>11.592</v>
      </c>
      <c r="W140" s="6" t="n">
        <v>17.704</v>
      </c>
      <c r="X140" s="6" t="n">
        <v>26.26</v>
      </c>
      <c r="Y140" s="6" t="n">
        <v>17.242</v>
      </c>
      <c r="Z140" s="6" t="n">
        <v>5.874</v>
      </c>
      <c r="AA140" s="6" t="n">
        <v>14.82</v>
      </c>
      <c r="AB140" s="6" t="n">
        <v>11.78</v>
      </c>
      <c r="AC140" s="6" t="n">
        <v>14.862</v>
      </c>
      <c r="AD140" s="6" t="n">
        <v>26.83</v>
      </c>
      <c r="AE140" s="6" t="n">
        <v>26.87</v>
      </c>
      <c r="AF140" s="6" t="n">
        <v>9.18</v>
      </c>
      <c r="AG140" s="6" t="n">
        <v>21.84</v>
      </c>
      <c r="AH140" s="6" t="n">
        <v>14.85</v>
      </c>
      <c r="AI140" s="6" t="n">
        <v>15.265</v>
      </c>
      <c r="AJ140" s="6" t="n">
        <v>27.115</v>
      </c>
      <c r="AK140" s="6" t="n">
        <v>14.845</v>
      </c>
      <c r="AL140" s="6" t="n">
        <v>18.395</v>
      </c>
      <c r="AM140" s="6" t="n">
        <v>572.25</v>
      </c>
    </row>
    <row r="141" customFormat="false" ht="12.75" hidden="false" customHeight="false" outlineLevel="0" collapsed="false">
      <c r="A141" s="0" t="s">
        <v>168</v>
      </c>
      <c r="B141" s="0" t="s">
        <v>164</v>
      </c>
      <c r="C141" s="6" t="n">
        <v>2.92</v>
      </c>
      <c r="D141" s="6" t="n">
        <v>11.76</v>
      </c>
      <c r="E141" s="6" t="n">
        <v>20.3</v>
      </c>
      <c r="F141" s="6" t="n">
        <v>35.44</v>
      </c>
      <c r="G141" s="6" t="n">
        <v>23.41</v>
      </c>
      <c r="H141" s="6" t="n">
        <v>49.988</v>
      </c>
      <c r="I141" s="6" t="n">
        <v>29.85</v>
      </c>
      <c r="J141" s="6" t="n">
        <v>33.698</v>
      </c>
      <c r="K141" s="6" t="n">
        <v>30.172</v>
      </c>
      <c r="L141" s="6" t="n">
        <v>23.572</v>
      </c>
      <c r="M141" s="6" t="n">
        <v>27.552</v>
      </c>
      <c r="N141" s="6" t="n">
        <v>30.924</v>
      </c>
      <c r="O141" s="6" t="n">
        <v>9.072</v>
      </c>
      <c r="P141" s="6" t="n">
        <v>35.782</v>
      </c>
      <c r="Q141" s="6" t="n">
        <v>45.2</v>
      </c>
      <c r="R141" s="6" t="n">
        <v>15.06</v>
      </c>
      <c r="S141" s="6" t="n">
        <v>38.71</v>
      </c>
      <c r="T141" s="6" t="n">
        <v>18.37</v>
      </c>
      <c r="U141" s="6" t="n">
        <v>42.87</v>
      </c>
      <c r="V141" s="6" t="n">
        <v>21.198</v>
      </c>
      <c r="W141" s="6" t="n">
        <v>35.488</v>
      </c>
      <c r="X141" s="6" t="n">
        <v>21.04</v>
      </c>
      <c r="Y141" s="6" t="n">
        <v>18.018</v>
      </c>
      <c r="Z141" s="6" t="n">
        <v>18.688</v>
      </c>
      <c r="AA141" s="6" t="n">
        <v>24.294</v>
      </c>
      <c r="AB141" s="6" t="n">
        <v>15.17</v>
      </c>
      <c r="AC141" s="6" t="n">
        <v>42.43</v>
      </c>
      <c r="AD141" s="6" t="n">
        <v>36.7</v>
      </c>
      <c r="AE141" s="6" t="n">
        <v>24.56</v>
      </c>
      <c r="AF141" s="6" t="n">
        <v>30.75</v>
      </c>
      <c r="AG141" s="6" t="n">
        <v>31.885</v>
      </c>
      <c r="AH141" s="6" t="n">
        <v>19.205</v>
      </c>
      <c r="AI141" s="6" t="n">
        <v>15.71</v>
      </c>
      <c r="AJ141" s="6" t="n">
        <v>24.72</v>
      </c>
      <c r="AK141" s="6" t="n">
        <v>24.23</v>
      </c>
      <c r="AL141" s="6" t="n">
        <v>3.04</v>
      </c>
      <c r="AM141" s="6" t="n">
        <v>931.776</v>
      </c>
    </row>
    <row r="142" customFormat="false" ht="12.75" hidden="false" customHeight="false" outlineLevel="0" collapsed="false">
      <c r="B142" s="1" t="s">
        <v>169</v>
      </c>
      <c r="C142" s="6" t="n">
        <v>10.17</v>
      </c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 t="n">
        <v>3275.043</v>
      </c>
    </row>
    <row r="143" customFormat="false" ht="12.75" hidden="false" customHeight="false" outlineLevel="0" collapsed="false">
      <c r="A143" s="0" t="s">
        <v>170</v>
      </c>
      <c r="B143" s="0" t="s">
        <v>171</v>
      </c>
      <c r="C143" s="6" t="n">
        <v>25.3</v>
      </c>
      <c r="D143" s="6" t="n">
        <v>39.76</v>
      </c>
      <c r="E143" s="6" t="n">
        <v>45.31</v>
      </c>
      <c r="F143" s="6" t="n">
        <v>37.75</v>
      </c>
      <c r="G143" s="6" t="n">
        <v>15.41</v>
      </c>
      <c r="H143" s="6" t="n">
        <v>19.61</v>
      </c>
      <c r="I143" s="6" t="n">
        <v>22.91</v>
      </c>
      <c r="J143" s="6" t="n">
        <v>22.77</v>
      </c>
      <c r="K143" s="6" t="n">
        <v>42.62</v>
      </c>
      <c r="L143" s="6" t="n">
        <v>27.68</v>
      </c>
      <c r="M143" s="6" t="n">
        <v>32.186</v>
      </c>
      <c r="N143" s="6" t="n">
        <v>30.11</v>
      </c>
      <c r="O143" s="6" t="n">
        <v>37.48</v>
      </c>
      <c r="P143" s="6" t="n">
        <v>20.24</v>
      </c>
      <c r="Q143" s="6" t="n">
        <v>53.81</v>
      </c>
      <c r="R143" s="6" t="n">
        <v>27.65</v>
      </c>
      <c r="S143" s="6" t="n">
        <v>17.73</v>
      </c>
      <c r="T143" s="6" t="n">
        <v>33.02</v>
      </c>
      <c r="U143" s="6" t="n">
        <v>20.6</v>
      </c>
      <c r="V143" s="6" t="n">
        <v>31.706</v>
      </c>
      <c r="W143" s="6" t="n">
        <v>29.946</v>
      </c>
      <c r="X143" s="6" t="n">
        <v>37.522</v>
      </c>
      <c r="Y143" s="6" t="n">
        <v>20.4</v>
      </c>
      <c r="Z143" s="6" t="n">
        <v>27.9</v>
      </c>
      <c r="AA143" s="6" t="n">
        <v>37.436</v>
      </c>
      <c r="AB143" s="6" t="n">
        <v>25.9</v>
      </c>
      <c r="AC143" s="6" t="n">
        <v>32.78</v>
      </c>
      <c r="AD143" s="6" t="n">
        <v>7.576</v>
      </c>
      <c r="AE143" s="6" t="n">
        <v>19.55</v>
      </c>
      <c r="AF143" s="6" t="n">
        <v>27.725</v>
      </c>
      <c r="AG143" s="6" t="n">
        <v>27.925</v>
      </c>
      <c r="AH143" s="6" t="n">
        <v>26.926</v>
      </c>
      <c r="AI143" s="6" t="n">
        <v>21.804</v>
      </c>
      <c r="AJ143" s="6" t="n">
        <v>13.925</v>
      </c>
      <c r="AK143" s="6" t="n">
        <v>10.32</v>
      </c>
      <c r="AL143" s="6" t="n">
        <v>21.42</v>
      </c>
      <c r="AM143" s="6" t="n">
        <v>992.707</v>
      </c>
    </row>
    <row r="144" customFormat="false" ht="12.75" hidden="false" customHeight="false" outlineLevel="0" collapsed="false">
      <c r="A144" s="0" t="s">
        <v>172</v>
      </c>
      <c r="B144" s="0" t="s">
        <v>171</v>
      </c>
      <c r="C144" s="6" t="n">
        <v>40.1</v>
      </c>
      <c r="D144" s="6" t="n">
        <v>47.73</v>
      </c>
      <c r="E144" s="6" t="n">
        <v>50.56</v>
      </c>
      <c r="F144" s="6" t="n">
        <v>47.44</v>
      </c>
      <c r="G144" s="6" t="n">
        <v>40.1</v>
      </c>
      <c r="H144" s="6" t="n">
        <v>53.46</v>
      </c>
      <c r="I144" s="6" t="n">
        <v>40.6</v>
      </c>
      <c r="J144" s="6" t="n">
        <v>26.91</v>
      </c>
      <c r="K144" s="6" t="n">
        <v>32.26</v>
      </c>
      <c r="L144" s="6" t="n">
        <v>24.11</v>
      </c>
      <c r="M144" s="6" t="n">
        <v>36.61</v>
      </c>
      <c r="N144" s="6" t="n">
        <v>31.58</v>
      </c>
      <c r="O144" s="6" t="n">
        <v>45.14</v>
      </c>
      <c r="P144" s="6" t="n">
        <v>45.37</v>
      </c>
      <c r="Q144" s="6" t="n">
        <v>59.8</v>
      </c>
      <c r="R144" s="6" t="n">
        <v>56.58</v>
      </c>
      <c r="S144" s="6" t="n">
        <v>49.12</v>
      </c>
      <c r="T144" s="6" t="n">
        <v>57.5</v>
      </c>
      <c r="U144" s="6" t="n">
        <v>51.87</v>
      </c>
      <c r="V144" s="6" t="n">
        <v>39.95</v>
      </c>
      <c r="W144" s="6" t="n">
        <v>41.78</v>
      </c>
      <c r="X144" s="6" t="n">
        <v>44.81</v>
      </c>
      <c r="Y144" s="6" t="n">
        <v>37.4</v>
      </c>
      <c r="Z144" s="6" t="n">
        <v>34.196</v>
      </c>
      <c r="AA144" s="6" t="n">
        <v>40.376</v>
      </c>
      <c r="AB144" s="6" t="n">
        <v>50.944</v>
      </c>
      <c r="AC144" s="6" t="n">
        <v>40.53</v>
      </c>
      <c r="AD144" s="6" t="n">
        <v>43.252</v>
      </c>
      <c r="AE144" s="6" t="n">
        <v>44.19</v>
      </c>
      <c r="AF144" s="6" t="n">
        <v>72.097</v>
      </c>
      <c r="AG144" s="6" t="n">
        <v>53.668</v>
      </c>
      <c r="AH144" s="6" t="n">
        <v>44.401</v>
      </c>
      <c r="AI144" s="6" t="n">
        <v>31.488</v>
      </c>
      <c r="AJ144" s="6" t="n">
        <v>57.37</v>
      </c>
      <c r="AK144" s="6" t="n">
        <v>27.445</v>
      </c>
      <c r="AL144" s="6" t="n">
        <v>26.34</v>
      </c>
      <c r="AM144" s="6" t="n">
        <v>1567.077</v>
      </c>
    </row>
    <row r="145" customFormat="false" ht="12.75" hidden="false" customHeight="false" outlineLevel="0" collapsed="false">
      <c r="A145" s="0" t="s">
        <v>173</v>
      </c>
      <c r="B145" s="0" t="s">
        <v>171</v>
      </c>
      <c r="C145" s="6" t="n">
        <v>60.06</v>
      </c>
      <c r="D145" s="6" t="n">
        <v>38.56</v>
      </c>
      <c r="E145" s="6" t="n">
        <v>62.37</v>
      </c>
      <c r="F145" s="6" t="n">
        <v>70.94</v>
      </c>
      <c r="G145" s="6" t="n">
        <v>54.02</v>
      </c>
      <c r="H145" s="6" t="n">
        <v>65.26</v>
      </c>
      <c r="I145" s="6" t="n">
        <v>57.2</v>
      </c>
      <c r="J145" s="6" t="n">
        <v>42.64</v>
      </c>
      <c r="K145" s="6" t="n">
        <v>48.57</v>
      </c>
      <c r="L145" s="6" t="n">
        <v>51.12</v>
      </c>
      <c r="M145" s="6" t="n">
        <v>53.41</v>
      </c>
      <c r="N145" s="6" t="n">
        <v>39.15</v>
      </c>
      <c r="O145" s="6" t="n">
        <v>50.565</v>
      </c>
      <c r="P145" s="6" t="n">
        <v>45.14</v>
      </c>
      <c r="Q145" s="6" t="n">
        <v>68.58</v>
      </c>
      <c r="R145" s="6" t="n">
        <v>45.8</v>
      </c>
      <c r="S145" s="6" t="n">
        <v>36.72</v>
      </c>
      <c r="T145" s="6" t="n">
        <v>42.868</v>
      </c>
      <c r="U145" s="6" t="n">
        <v>50.644</v>
      </c>
      <c r="V145" s="6" t="n">
        <v>46.35</v>
      </c>
      <c r="W145" s="6" t="n">
        <v>42.386</v>
      </c>
      <c r="X145" s="6" t="n">
        <v>47.044</v>
      </c>
      <c r="Y145" s="6" t="n">
        <v>52.12</v>
      </c>
      <c r="Z145" s="6" t="n">
        <v>46.134</v>
      </c>
      <c r="AA145" s="6" t="n">
        <v>56.608</v>
      </c>
      <c r="AB145" s="6" t="n">
        <v>45.492</v>
      </c>
      <c r="AC145" s="6" t="n">
        <v>60.66</v>
      </c>
      <c r="AD145" s="6" t="n">
        <v>68.98</v>
      </c>
      <c r="AE145" s="6" t="n">
        <v>41.898</v>
      </c>
      <c r="AF145" s="6" t="n">
        <v>64.401</v>
      </c>
      <c r="AG145" s="6" t="n">
        <v>40.763</v>
      </c>
      <c r="AH145" s="6" t="n">
        <v>48.627</v>
      </c>
      <c r="AI145" s="6" t="n">
        <v>50.659</v>
      </c>
      <c r="AJ145" s="6" t="n">
        <v>63.185</v>
      </c>
      <c r="AK145" s="6" t="n">
        <v>48.78</v>
      </c>
      <c r="AL145" s="6" t="n">
        <v>26.55</v>
      </c>
      <c r="AM145" s="6" t="n">
        <v>1834.254</v>
      </c>
    </row>
    <row r="146" customFormat="false" ht="12.75" hidden="false" customHeight="false" outlineLevel="0" collapsed="false">
      <c r="A146" s="0" t="s">
        <v>174</v>
      </c>
      <c r="B146" s="0" t="s">
        <v>171</v>
      </c>
      <c r="C146" s="6" t="n">
        <v>61.94</v>
      </c>
      <c r="D146" s="6" t="n">
        <v>61.54</v>
      </c>
      <c r="E146" s="6" t="n">
        <v>73.6</v>
      </c>
      <c r="F146" s="6" t="n">
        <v>58.69</v>
      </c>
      <c r="G146" s="6" t="n">
        <v>60.69</v>
      </c>
      <c r="H146" s="6" t="n">
        <v>56.552</v>
      </c>
      <c r="I146" s="6" t="n">
        <v>63.02</v>
      </c>
      <c r="J146" s="6" t="n">
        <v>63.32</v>
      </c>
      <c r="K146" s="6" t="n">
        <v>99.074</v>
      </c>
      <c r="L146" s="6" t="n">
        <v>81.412</v>
      </c>
      <c r="M146" s="6" t="n">
        <v>84.58</v>
      </c>
      <c r="N146" s="6" t="n">
        <v>91.41</v>
      </c>
      <c r="O146" s="6" t="n">
        <v>90.748</v>
      </c>
      <c r="P146" s="6" t="n">
        <v>58.91</v>
      </c>
      <c r="Q146" s="6" t="n">
        <v>79.68</v>
      </c>
      <c r="R146" s="6" t="n">
        <v>67.594</v>
      </c>
      <c r="S146" s="6" t="n">
        <v>89.09</v>
      </c>
      <c r="T146" s="6" t="n">
        <v>63.48</v>
      </c>
      <c r="U146" s="6" t="n">
        <v>78.59</v>
      </c>
      <c r="V146" s="6" t="n">
        <v>73.92</v>
      </c>
      <c r="W146" s="6" t="n">
        <v>69.198</v>
      </c>
      <c r="X146" s="6" t="n">
        <v>85.958</v>
      </c>
      <c r="Y146" s="6" t="n">
        <v>71.46</v>
      </c>
      <c r="Z146" s="6" t="n">
        <v>72.982</v>
      </c>
      <c r="AA146" s="6" t="n">
        <v>64.604</v>
      </c>
      <c r="AB146" s="6" t="n">
        <v>70.74</v>
      </c>
      <c r="AC146" s="6" t="n">
        <v>76.412</v>
      </c>
      <c r="AD146" s="6" t="n">
        <v>85.236</v>
      </c>
      <c r="AE146" s="6" t="n">
        <v>72.852</v>
      </c>
      <c r="AF146" s="6" t="n">
        <v>92.294</v>
      </c>
      <c r="AG146" s="6" t="n">
        <v>62.542</v>
      </c>
      <c r="AH146" s="6" t="n">
        <v>61.859</v>
      </c>
      <c r="AI146" s="6" t="n">
        <v>75.083</v>
      </c>
      <c r="AJ146" s="6" t="n">
        <v>49.165</v>
      </c>
      <c r="AK146" s="6" t="n">
        <v>65.405</v>
      </c>
      <c r="AL146" s="6" t="n">
        <v>58.57</v>
      </c>
      <c r="AM146" s="6" t="n">
        <v>2592.2</v>
      </c>
    </row>
    <row r="147" customFormat="false" ht="12.75" hidden="false" customHeight="false" outlineLevel="0" collapsed="false">
      <c r="A147" s="0" t="s">
        <v>175</v>
      </c>
      <c r="B147" s="0" t="s">
        <v>171</v>
      </c>
      <c r="C147" s="6" t="n">
        <v>64.15</v>
      </c>
      <c r="D147" s="6" t="n">
        <v>49.14</v>
      </c>
      <c r="E147" s="6" t="n">
        <v>69.48</v>
      </c>
      <c r="F147" s="6" t="n">
        <v>67.28</v>
      </c>
      <c r="G147" s="6" t="n">
        <v>73.26</v>
      </c>
      <c r="H147" s="6" t="n">
        <v>82.254</v>
      </c>
      <c r="I147" s="6" t="n">
        <v>64.99</v>
      </c>
      <c r="J147" s="6" t="n">
        <v>67.126</v>
      </c>
      <c r="K147" s="6" t="n">
        <v>66.9</v>
      </c>
      <c r="L147" s="6" t="n">
        <v>53.328</v>
      </c>
      <c r="M147" s="6" t="n">
        <v>71.476</v>
      </c>
      <c r="N147" s="6" t="n">
        <v>63.74</v>
      </c>
      <c r="O147" s="6" t="n">
        <v>72.914</v>
      </c>
      <c r="P147" s="6" t="n">
        <v>72.94</v>
      </c>
      <c r="Q147" s="6" t="n">
        <v>82.8</v>
      </c>
      <c r="R147" s="6" t="n">
        <v>66.34</v>
      </c>
      <c r="S147" s="6" t="n">
        <v>79.728</v>
      </c>
      <c r="T147" s="6" t="n">
        <v>72.884</v>
      </c>
      <c r="U147" s="6" t="n">
        <v>64.758</v>
      </c>
      <c r="V147" s="6" t="n">
        <v>41.186</v>
      </c>
      <c r="W147" s="6" t="n">
        <v>52.156</v>
      </c>
      <c r="X147" s="6" t="n">
        <v>87.026</v>
      </c>
      <c r="Y147" s="6" t="n">
        <v>52.364</v>
      </c>
      <c r="Z147" s="6" t="n">
        <v>46.936</v>
      </c>
      <c r="AA147" s="6" t="n">
        <v>58.338</v>
      </c>
      <c r="AB147" s="6" t="n">
        <v>64.838</v>
      </c>
      <c r="AC147" s="6" t="n">
        <v>64.958</v>
      </c>
      <c r="AD147" s="6" t="n">
        <v>73.692</v>
      </c>
      <c r="AE147" s="6" t="n">
        <v>61.798</v>
      </c>
      <c r="AF147" s="6" t="n">
        <v>60.312</v>
      </c>
      <c r="AG147" s="6" t="n">
        <v>48.668</v>
      </c>
      <c r="AH147" s="6" t="n">
        <v>45.738</v>
      </c>
      <c r="AI147" s="6" t="n">
        <v>25.724</v>
      </c>
      <c r="AJ147" s="6" t="n">
        <v>49.76</v>
      </c>
      <c r="AK147" s="6" t="n">
        <v>41.885</v>
      </c>
      <c r="AL147" s="6" t="n">
        <v>50.405</v>
      </c>
      <c r="AM147" s="6" t="n">
        <v>2231.272</v>
      </c>
    </row>
    <row r="148" customFormat="false" ht="12.75" hidden="false" customHeight="false" outlineLevel="0" collapsed="false">
      <c r="A148" s="0" t="s">
        <v>176</v>
      </c>
      <c r="B148" s="0" t="s">
        <v>171</v>
      </c>
      <c r="C148" s="6" t="n">
        <v>6.17</v>
      </c>
      <c r="D148" s="6" t="n">
        <v>3.1</v>
      </c>
      <c r="E148" s="6" t="n">
        <v>9.02</v>
      </c>
      <c r="F148" s="6" t="n">
        <v>6.05</v>
      </c>
      <c r="G148" s="6" t="n">
        <v>6.06</v>
      </c>
      <c r="H148" s="6" t="n">
        <v>9.24</v>
      </c>
      <c r="I148" s="6" t="n">
        <v>6.18</v>
      </c>
      <c r="J148" s="6" t="n">
        <v>6.14</v>
      </c>
      <c r="K148" s="6" t="n">
        <v>3.14</v>
      </c>
      <c r="L148" s="6" t="n">
        <v>0</v>
      </c>
      <c r="M148" s="6" t="n">
        <v>3.14</v>
      </c>
      <c r="N148" s="6" t="n">
        <v>9.49</v>
      </c>
      <c r="O148" s="6" t="n">
        <v>0</v>
      </c>
      <c r="P148" s="6" t="n">
        <v>3.06</v>
      </c>
      <c r="Q148" s="6" t="n">
        <v>3.16</v>
      </c>
      <c r="R148" s="6" t="n">
        <v>3.07</v>
      </c>
      <c r="S148" s="6" t="n">
        <v>0</v>
      </c>
      <c r="T148" s="6" t="n">
        <v>3.03</v>
      </c>
      <c r="U148" s="6" t="n">
        <v>9.27</v>
      </c>
      <c r="V148" s="6" t="n">
        <v>5.488</v>
      </c>
      <c r="W148" s="6" t="n">
        <v>0</v>
      </c>
      <c r="X148" s="6" t="n">
        <v>8.286</v>
      </c>
      <c r="Y148" s="6" t="n">
        <v>5.982</v>
      </c>
      <c r="Z148" s="6" t="n">
        <v>3.21</v>
      </c>
      <c r="AA148" s="6" t="n">
        <v>6.15</v>
      </c>
      <c r="AB148" s="6" t="n">
        <v>0</v>
      </c>
      <c r="AC148" s="6" t="n">
        <v>3.08</v>
      </c>
      <c r="AD148" s="6" t="n">
        <v>0</v>
      </c>
      <c r="AE148" s="6" t="n">
        <v>3.06</v>
      </c>
      <c r="AF148" s="6" t="n">
        <v>3.13</v>
      </c>
      <c r="AG148" s="6" t="n">
        <v>6.495</v>
      </c>
      <c r="AH148" s="6" t="n">
        <v>3.235</v>
      </c>
      <c r="AI148" s="6" t="n">
        <v>3.32</v>
      </c>
      <c r="AJ148" s="6" t="n">
        <v>0</v>
      </c>
      <c r="AK148" s="6" t="n">
        <v>6.135</v>
      </c>
      <c r="AL148" s="6" t="n">
        <v>0</v>
      </c>
      <c r="AM148" s="6" t="n">
        <v>146.891</v>
      </c>
    </row>
    <row r="149" customFormat="false" ht="12.75" hidden="false" customHeight="false" outlineLevel="0" collapsed="false">
      <c r="B149" s="1" t="s">
        <v>177</v>
      </c>
      <c r="C149" s="6" t="n">
        <v>257.72</v>
      </c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 t="n">
        <v>9364.401</v>
      </c>
    </row>
    <row r="150" customFormat="false" ht="12.75" hidden="false" customHeight="false" outlineLevel="0" collapsed="false">
      <c r="B150" s="1" t="s">
        <v>13</v>
      </c>
      <c r="C150" s="6" t="n">
        <v>5955.99</v>
      </c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 t="n">
        <v>213120.876</v>
      </c>
    </row>
    <row r="151" customFormat="false" ht="12.75" hidden="false" customHeight="false" outlineLevel="0" collapsed="false">
      <c r="B151" s="1" t="s">
        <v>13</v>
      </c>
      <c r="C151" s="6" t="n">
        <v>5955.99</v>
      </c>
      <c r="D151" s="6" t="n">
        <v>5805.345</v>
      </c>
      <c r="E151" s="6" t="n">
        <v>6244.874</v>
      </c>
      <c r="F151" s="6" t="n">
        <v>6690.759</v>
      </c>
      <c r="G151" s="6" t="n">
        <v>6367.004</v>
      </c>
      <c r="H151" s="6" t="n">
        <v>6464.969</v>
      </c>
      <c r="I151" s="6" t="n">
        <v>5892.355</v>
      </c>
      <c r="J151" s="6" t="n">
        <v>5217.106</v>
      </c>
      <c r="K151" s="6" t="n">
        <v>6941.674</v>
      </c>
      <c r="L151" s="6" t="n">
        <v>5675.655</v>
      </c>
      <c r="M151" s="6" t="n">
        <v>6661.161</v>
      </c>
      <c r="N151" s="6" t="n">
        <v>5696.584</v>
      </c>
      <c r="O151" s="6" t="n">
        <v>5948.803</v>
      </c>
      <c r="P151" s="6" t="n">
        <v>5621.259</v>
      </c>
      <c r="Q151" s="6" t="n">
        <v>6620.466</v>
      </c>
      <c r="R151" s="6" t="n">
        <v>5387.228</v>
      </c>
      <c r="S151" s="6" t="n">
        <v>6097.357</v>
      </c>
      <c r="T151" s="6" t="n">
        <v>6842.392</v>
      </c>
      <c r="U151" s="6" t="n">
        <v>6094.808</v>
      </c>
      <c r="V151" s="6" t="n">
        <v>5543.696</v>
      </c>
      <c r="W151" s="6" t="n">
        <v>5591.537</v>
      </c>
      <c r="X151" s="6" t="n">
        <v>6061.211</v>
      </c>
      <c r="Y151" s="6" t="n">
        <v>6657.896</v>
      </c>
      <c r="Z151" s="6" t="n">
        <v>4964.459</v>
      </c>
      <c r="AA151" s="6" t="n">
        <v>6187.578</v>
      </c>
      <c r="AB151" s="6" t="n">
        <v>5603.457</v>
      </c>
      <c r="AC151" s="6" t="n">
        <v>6191.159</v>
      </c>
      <c r="AD151" s="6" t="n">
        <v>5711.079</v>
      </c>
      <c r="AE151" s="6" t="n">
        <v>5385.99</v>
      </c>
      <c r="AF151" s="6" t="n">
        <v>6689.651</v>
      </c>
      <c r="AG151" s="6" t="n">
        <v>6021.662</v>
      </c>
      <c r="AH151" s="6" t="n">
        <v>4787.137</v>
      </c>
      <c r="AI151" s="6" t="n">
        <v>5396.421</v>
      </c>
      <c r="AJ151" s="6" t="n">
        <v>6124.707</v>
      </c>
      <c r="AK151" s="6" t="n">
        <v>5807.627</v>
      </c>
      <c r="AL151" s="6" t="n">
        <v>4169.82</v>
      </c>
      <c r="AM151" s="6" t="n">
        <v>213120.876</v>
      </c>
    </row>
    <row r="153" customFormat="false" ht="12.75" hidden="false" customHeight="false" outlineLevel="0" collapsed="false">
      <c r="A153" s="7" t="s">
        <v>14</v>
      </c>
      <c r="B153" s="7" t="s">
        <v>15</v>
      </c>
      <c r="AM153" s="8" t="s">
        <v>13</v>
      </c>
      <c r="AN153" s="8" t="s">
        <v>178</v>
      </c>
      <c r="AO153" s="8" t="s">
        <v>179</v>
      </c>
      <c r="AP153" s="9" t="s">
        <v>180</v>
      </c>
      <c r="AQ153" s="8" t="s">
        <v>181</v>
      </c>
      <c r="AR153" s="9" t="s">
        <v>182</v>
      </c>
      <c r="AS153" s="9" t="s">
        <v>183</v>
      </c>
      <c r="AT153" s="9" t="s">
        <v>184</v>
      </c>
    </row>
    <row r="154" customFormat="false" ht="12.75" hidden="false" customHeight="false" outlineLevel="0" collapsed="false">
      <c r="A154" s="0" t="s">
        <v>75</v>
      </c>
      <c r="B154" s="0" t="s">
        <v>76</v>
      </c>
      <c r="C154" s="10" t="n">
        <f aca="false">C59/C$68</f>
        <v>0</v>
      </c>
      <c r="D154" s="10" t="n">
        <f aca="false">D59/D$68</f>
        <v>0</v>
      </c>
      <c r="E154" s="10" t="n">
        <f aca="false">E59/E$68</f>
        <v>0</v>
      </c>
      <c r="F154" s="10" t="n">
        <f aca="false">F59/F$68</f>
        <v>0</v>
      </c>
      <c r="G154" s="10" t="n">
        <f aca="false">G59/G$68</f>
        <v>0</v>
      </c>
      <c r="H154" s="10" t="n">
        <f aca="false">H59/H$68</f>
        <v>0</v>
      </c>
      <c r="I154" s="10" t="n">
        <f aca="false">I59/I$68</f>
        <v>0</v>
      </c>
      <c r="J154" s="10" t="n">
        <f aca="false">J59/J$68</f>
        <v>0</v>
      </c>
      <c r="K154" s="10" t="n">
        <f aca="false">K59/K$68</f>
        <v>0</v>
      </c>
      <c r="L154" s="10" t="n">
        <f aca="false">L59/L$68</f>
        <v>0</v>
      </c>
      <c r="M154" s="10" t="n">
        <f aca="false">M59/M$68</f>
        <v>0</v>
      </c>
      <c r="N154" s="10" t="n">
        <f aca="false">N59/N$68</f>
        <v>0</v>
      </c>
      <c r="O154" s="10" t="n">
        <f aca="false">O59/O$68</f>
        <v>0</v>
      </c>
      <c r="P154" s="10" t="n">
        <f aca="false">P59/P$68</f>
        <v>0.00628470660494477</v>
      </c>
      <c r="Q154" s="10" t="n">
        <f aca="false">Q59/Q$68</f>
        <v>0.00194260340387438</v>
      </c>
      <c r="R154" s="10" t="n">
        <f aca="false">R59/R$68</f>
        <v>0.00648693132689128</v>
      </c>
      <c r="S154" s="10" t="n">
        <f aca="false">S59/S$68</f>
        <v>0.00246207743866094</v>
      </c>
      <c r="T154" s="10" t="n">
        <f aca="false">T59/T$68</f>
        <v>0.00760202314944271</v>
      </c>
      <c r="U154" s="10" t="n">
        <f aca="false">U59/U$68</f>
        <v>0</v>
      </c>
      <c r="V154" s="10" t="n">
        <f aca="false">V59/V$68</f>
        <v>0</v>
      </c>
      <c r="W154" s="10" t="n">
        <f aca="false">W59/W$68</f>
        <v>0</v>
      </c>
      <c r="X154" s="10" t="n">
        <f aca="false">X59/X$68</f>
        <v>0.00124298983942125</v>
      </c>
      <c r="Y154" s="10" t="n">
        <f aca="false">Y59/Y$68</f>
        <v>0</v>
      </c>
      <c r="Z154" s="10" t="n">
        <f aca="false">Z59/Z$68</f>
        <v>0.00331310566997023</v>
      </c>
      <c r="AA154" s="10" t="n">
        <f aca="false">AA59/AA$68</f>
        <v>0.00146314542879981</v>
      </c>
      <c r="AB154" s="10" t="n">
        <f aca="false">AB59/AB$68</f>
        <v>0</v>
      </c>
      <c r="AC154" s="10" t="n">
        <f aca="false">AC59/AC$68</f>
        <v>0</v>
      </c>
      <c r="AD154" s="10" t="n">
        <f aca="false">AD59/AD$68</f>
        <v>0.00257319489591409</v>
      </c>
      <c r="AE154" s="10" t="n">
        <f aca="false">AE59/AE$68</f>
        <v>0.00141118667012602</v>
      </c>
      <c r="AF154" s="10" t="n">
        <f aca="false">AF59/AF$68</f>
        <v>0.003273376963212</v>
      </c>
      <c r="AG154" s="10" t="n">
        <f aca="false">AG59/AG$68</f>
        <v>0</v>
      </c>
      <c r="AH154" s="10" t="n">
        <f aca="false">AH59/AH$68</f>
        <v>0</v>
      </c>
      <c r="AI154" s="10" t="n">
        <f aca="false">AI59/AI$68</f>
        <v>0</v>
      </c>
      <c r="AJ154" s="10" t="n">
        <f aca="false">AJ59/AJ$68</f>
        <v>0</v>
      </c>
      <c r="AK154" s="10" t="n">
        <f aca="false">AK59/AK$68</f>
        <v>0</v>
      </c>
      <c r="AL154" s="10" t="n">
        <f aca="false">AL59/AL$68</f>
        <v>0</v>
      </c>
      <c r="AM154" s="11" t="n">
        <f aca="false">AM59</f>
        <v>44.992</v>
      </c>
      <c r="AN154" s="12" t="n">
        <f aca="false">IF(AVERAGE(AA154:AL154)&gt;0,STDEV(AA154:AL154)/AVERAGE(AA154:AL154),0)</f>
        <v>1.61381316275281</v>
      </c>
      <c r="AO154" s="13" t="n">
        <f aca="false">AM154*AN154</f>
        <v>72.6086818185742</v>
      </c>
      <c r="AP154" s="14" t="n">
        <f aca="false">MIN(AA154:AL154)</f>
        <v>0</v>
      </c>
      <c r="AQ154" s="14" t="n">
        <f aca="false">MAX(AA154:AL154)</f>
        <v>0.003273376963212</v>
      </c>
      <c r="AR154" s="14" t="n">
        <f aca="false">AVERAGE(AG154:AL154)</f>
        <v>0</v>
      </c>
      <c r="AS154" s="14" t="n">
        <f aca="false">AVERAGE(AD154:AL154)</f>
        <v>0.000806417614361346</v>
      </c>
      <c r="AT154" s="14" t="n">
        <f aca="false">AVERAGE(AA154:AL154)</f>
        <v>0.000726741996504327</v>
      </c>
    </row>
    <row r="155" customFormat="false" ht="12.75" hidden="false" customHeight="false" outlineLevel="0" collapsed="false">
      <c r="A155" s="0" t="s">
        <v>77</v>
      </c>
      <c r="B155" s="0" t="s">
        <v>76</v>
      </c>
      <c r="C155" s="10" t="n">
        <f aca="false">C60/C$68</f>
        <v>0.00171550498624133</v>
      </c>
      <c r="D155" s="10" t="n">
        <f aca="false">D60/D$68</f>
        <v>0</v>
      </c>
      <c r="E155" s="10" t="n">
        <f aca="false">E60/E$68</f>
        <v>0.00300337774599957</v>
      </c>
      <c r="F155" s="10" t="n">
        <f aca="false">F60/F$68</f>
        <v>0.00117785974836234</v>
      </c>
      <c r="G155" s="10" t="n">
        <f aca="false">G60/G$68</f>
        <v>0.00365581160542307</v>
      </c>
      <c r="H155" s="10" t="n">
        <f aca="false">H60/H$68</f>
        <v>0.0146575649095016</v>
      </c>
      <c r="I155" s="10" t="n">
        <f aca="false">I60/I$68</f>
        <v>0.00362421447844148</v>
      </c>
      <c r="J155" s="10" t="n">
        <f aca="false">J60/J$68</f>
        <v>0.0041064561225933</v>
      </c>
      <c r="K155" s="10" t="n">
        <f aca="false">K60/K$68</f>
        <v>0.00218021926567581</v>
      </c>
      <c r="L155" s="10" t="n">
        <f aca="false">L60/L$68</f>
        <v>0.00378982029417703</v>
      </c>
      <c r="M155" s="10" t="n">
        <f aca="false">M60/M$68</f>
        <v>0.00340947414944092</v>
      </c>
      <c r="N155" s="10" t="n">
        <f aca="false">N60/N$68</f>
        <v>0.00567638047050619</v>
      </c>
      <c r="O155" s="10" t="n">
        <f aca="false">O60/O$68</f>
        <v>0.00350950178054381</v>
      </c>
      <c r="P155" s="10" t="n">
        <f aca="false">P60/P$68</f>
        <v>0</v>
      </c>
      <c r="Q155" s="10" t="n">
        <f aca="false">Q60/Q$68</f>
        <v>0</v>
      </c>
      <c r="R155" s="10" t="n">
        <f aca="false">R60/R$68</f>
        <v>0</v>
      </c>
      <c r="S155" s="10" t="n">
        <f aca="false">S60/S$68</f>
        <v>0</v>
      </c>
      <c r="T155" s="10" t="n">
        <f aca="false">T60/T$68</f>
        <v>0</v>
      </c>
      <c r="U155" s="10" t="n">
        <f aca="false">U60/U$68</f>
        <v>0</v>
      </c>
      <c r="V155" s="10" t="n">
        <f aca="false">V60/V$68</f>
        <v>0</v>
      </c>
      <c r="W155" s="10" t="n">
        <f aca="false">W60/W$68</f>
        <v>0</v>
      </c>
      <c r="X155" s="10" t="n">
        <f aca="false">X60/X$68</f>
        <v>0</v>
      </c>
      <c r="Y155" s="10" t="n">
        <f aca="false">Y60/Y$68</f>
        <v>0</v>
      </c>
      <c r="Z155" s="10" t="n">
        <f aca="false">Z60/Z$68</f>
        <v>0</v>
      </c>
      <c r="AA155" s="10" t="n">
        <f aca="false">AA60/AA$68</f>
        <v>0</v>
      </c>
      <c r="AB155" s="10" t="n">
        <f aca="false">AB60/AB$68</f>
        <v>0</v>
      </c>
      <c r="AC155" s="10" t="n">
        <f aca="false">AC60/AC$68</f>
        <v>0</v>
      </c>
      <c r="AD155" s="10" t="n">
        <f aca="false">AD60/AD$68</f>
        <v>0</v>
      </c>
      <c r="AE155" s="10" t="n">
        <f aca="false">AE60/AE$68</f>
        <v>0</v>
      </c>
      <c r="AF155" s="10" t="n">
        <f aca="false">AF60/AF$68</f>
        <v>0</v>
      </c>
      <c r="AG155" s="10" t="n">
        <f aca="false">AG60/AG$68</f>
        <v>0</v>
      </c>
      <c r="AH155" s="10" t="n">
        <f aca="false">AH60/AH$68</f>
        <v>0</v>
      </c>
      <c r="AI155" s="10" t="n">
        <f aca="false">AI60/AI$68</f>
        <v>0</v>
      </c>
      <c r="AJ155" s="10" t="n">
        <f aca="false">AJ60/AJ$68</f>
        <v>0</v>
      </c>
      <c r="AK155" s="10" t="n">
        <f aca="false">AK60/AK$68</f>
        <v>0.00182327228503949</v>
      </c>
      <c r="AL155" s="10" t="n">
        <f aca="false">AL60/AL$68</f>
        <v>0</v>
      </c>
      <c r="AM155" s="11" t="n">
        <f aca="false">AM60</f>
        <v>6.158</v>
      </c>
      <c r="AN155" s="12" t="n">
        <f aca="false">IF(AVERAGE(AA155:AL155)&gt;0,STDEV(AA155:AL155)/AVERAGE(AA155:AL155),0)</f>
        <v>3.46410161513775</v>
      </c>
      <c r="AO155" s="13" t="n">
        <f aca="false">AM155*AN155</f>
        <v>21.3319377460183</v>
      </c>
      <c r="AP155" s="14" t="n">
        <f aca="false">MIN(AA155:AL155)</f>
        <v>0</v>
      </c>
      <c r="AQ155" s="14" t="n">
        <f aca="false">MAX(AA155:AL155)</f>
        <v>0.00182327228503949</v>
      </c>
      <c r="AR155" s="14" t="n">
        <f aca="false">AVERAGE(AG155:AL155)</f>
        <v>0.000303878714173248</v>
      </c>
      <c r="AS155" s="14" t="n">
        <f aca="false">AVERAGE(AD155:AL155)</f>
        <v>0.000202585809448832</v>
      </c>
      <c r="AT155" s="14" t="n">
        <f aca="false">AVERAGE(AA155:AL155)</f>
        <v>0.000151939357086624</v>
      </c>
    </row>
    <row r="156" customFormat="false" ht="12.75" hidden="false" customHeight="false" outlineLevel="0" collapsed="false">
      <c r="A156" s="0" t="s">
        <v>78</v>
      </c>
      <c r="B156" s="0" t="s">
        <v>76</v>
      </c>
      <c r="C156" s="10" t="n">
        <f aca="false">C61/C$68</f>
        <v>0.155805501514386</v>
      </c>
      <c r="D156" s="10" t="n">
        <f aca="false">D61/D$68</f>
        <v>0.164846349357413</v>
      </c>
      <c r="E156" s="10" t="n">
        <f aca="false">E61/E$68</f>
        <v>0.147939541213392</v>
      </c>
      <c r="F156" s="10" t="n">
        <f aca="false">F61/F$68</f>
        <v>0.137620840362693</v>
      </c>
      <c r="G156" s="10" t="n">
        <f aca="false">G61/G$68</f>
        <v>0.124338252359422</v>
      </c>
      <c r="H156" s="10" t="n">
        <f aca="false">H61/H$68</f>
        <v>0.161602627216675</v>
      </c>
      <c r="I156" s="10" t="n">
        <f aca="false">I61/I$68</f>
        <v>0.167302844296032</v>
      </c>
      <c r="J156" s="10" t="n">
        <f aca="false">J61/J$68</f>
        <v>0.181915621370891</v>
      </c>
      <c r="K156" s="10" t="n">
        <f aca="false">K61/K$68</f>
        <v>0.177687870152579</v>
      </c>
      <c r="L156" s="10" t="n">
        <f aca="false">L61/L$68</f>
        <v>0.206924370792071</v>
      </c>
      <c r="M156" s="10" t="n">
        <f aca="false">M61/M$68</f>
        <v>0.214249415199725</v>
      </c>
      <c r="N156" s="10" t="n">
        <f aca="false">N61/N$68</f>
        <v>0.155602006068654</v>
      </c>
      <c r="O156" s="10" t="n">
        <f aca="false">O61/O$68</f>
        <v>0.148449096415616</v>
      </c>
      <c r="P156" s="10" t="n">
        <f aca="false">P61/P$68</f>
        <v>0.140605520693684</v>
      </c>
      <c r="Q156" s="10" t="n">
        <f aca="false">Q61/Q$68</f>
        <v>0.16908189711605</v>
      </c>
      <c r="R156" s="10" t="n">
        <f aca="false">R61/R$68</f>
        <v>0.178050241956281</v>
      </c>
      <c r="S156" s="10" t="n">
        <f aca="false">S61/S$68</f>
        <v>0.146820424862441</v>
      </c>
      <c r="T156" s="10" t="n">
        <f aca="false">T61/T$68</f>
        <v>0.143553927711961</v>
      </c>
      <c r="U156" s="10" t="n">
        <f aca="false">U61/U$68</f>
        <v>0.177369163606494</v>
      </c>
      <c r="V156" s="10" t="n">
        <f aca="false">V61/V$68</f>
        <v>0.15298556320826</v>
      </c>
      <c r="W156" s="10" t="n">
        <f aca="false">W61/W$68</f>
        <v>0.172335986932092</v>
      </c>
      <c r="X156" s="10" t="n">
        <f aca="false">X61/X$68</f>
        <v>0.143229546559033</v>
      </c>
      <c r="Y156" s="10" t="n">
        <f aca="false">Y61/Y$68</f>
        <v>0.125423329415994</v>
      </c>
      <c r="Z156" s="10" t="n">
        <f aca="false">Z61/Z$68</f>
        <v>0.0589072937585992</v>
      </c>
      <c r="AA156" s="10" t="n">
        <f aca="false">AA61/AA$68</f>
        <v>0.0787506112805567</v>
      </c>
      <c r="AB156" s="10" t="n">
        <f aca="false">AB61/AB$68</f>
        <v>0.0878036194122099</v>
      </c>
      <c r="AC156" s="10" t="n">
        <f aca="false">AC61/AC$68</f>
        <v>0.0909623042950676</v>
      </c>
      <c r="AD156" s="10" t="n">
        <f aca="false">AD61/AD$68</f>
        <v>0.0971232485187085</v>
      </c>
      <c r="AE156" s="10" t="n">
        <f aca="false">AE61/AE$68</f>
        <v>0.0830599199051039</v>
      </c>
      <c r="AF156" s="10" t="n">
        <f aca="false">AF61/AF$68</f>
        <v>0.0884887253294394</v>
      </c>
      <c r="AG156" s="10" t="n">
        <f aca="false">AG61/AG$68</f>
        <v>0.124879180184281</v>
      </c>
      <c r="AH156" s="10" t="n">
        <f aca="false">AH61/AH$68</f>
        <v>0.092407857566855</v>
      </c>
      <c r="AI156" s="10" t="n">
        <f aca="false">AI61/AI$68</f>
        <v>0.151804820863181</v>
      </c>
      <c r="AJ156" s="10" t="n">
        <f aca="false">AJ61/AJ$68</f>
        <v>0.13657346604595</v>
      </c>
      <c r="AK156" s="10" t="n">
        <f aca="false">AK61/AK$68</f>
        <v>0.151290247090988</v>
      </c>
      <c r="AL156" s="10" t="n">
        <f aca="false">AL61/AL$68</f>
        <v>0.136134851287284</v>
      </c>
      <c r="AM156" s="11" t="n">
        <f aca="false">AM61</f>
        <v>3461.296</v>
      </c>
      <c r="AN156" s="12" t="n">
        <f aca="false">IF(AVERAGE(AA156:AL156)&gt;0,STDEV(AA156:AL156)/AVERAGE(AA156:AL156),0)</f>
        <v>0.253715402533211</v>
      </c>
      <c r="AO156" s="13" t="n">
        <f aca="false">AM156*AN156</f>
        <v>878.184107926594</v>
      </c>
      <c r="AP156" s="14" t="n">
        <f aca="false">MIN(AA156:AL156)</f>
        <v>0.0787506112805567</v>
      </c>
      <c r="AQ156" s="14" t="n">
        <f aca="false">MAX(AA156:AL156)</f>
        <v>0.151804820863181</v>
      </c>
      <c r="AR156" s="14" t="n">
        <f aca="false">AVERAGE(AG156:AL156)</f>
        <v>0.13218173717309</v>
      </c>
      <c r="AS156" s="14" t="n">
        <f aca="false">AVERAGE(AD156:AL156)</f>
        <v>0.117973590754644</v>
      </c>
      <c r="AT156" s="14" t="n">
        <f aca="false">AVERAGE(AA156:AL156)</f>
        <v>0.109939904314969</v>
      </c>
    </row>
    <row r="157" customFormat="false" ht="12.75" hidden="false" customHeight="false" outlineLevel="0" collapsed="false">
      <c r="A157" s="0" t="s">
        <v>79</v>
      </c>
      <c r="B157" s="0" t="s">
        <v>76</v>
      </c>
      <c r="C157" s="10" t="n">
        <f aca="false">C62/C$68</f>
        <v>0.161016836278491</v>
      </c>
      <c r="D157" s="10" t="n">
        <f aca="false">D62/D$68</f>
        <v>0.146732870323163</v>
      </c>
      <c r="E157" s="10" t="n">
        <f aca="false">E62/E$68</f>
        <v>0.131910846392658</v>
      </c>
      <c r="F157" s="10" t="n">
        <f aca="false">F62/F$68</f>
        <v>0.237256801225559</v>
      </c>
      <c r="G157" s="10" t="n">
        <f aca="false">G62/G$68</f>
        <v>0.196112777891657</v>
      </c>
      <c r="H157" s="10" t="n">
        <f aca="false">H62/H$68</f>
        <v>0.156556067064151</v>
      </c>
      <c r="I157" s="10" t="n">
        <f aca="false">I62/I$68</f>
        <v>0.153063121445933</v>
      </c>
      <c r="J157" s="10" t="n">
        <f aca="false">J62/J$68</f>
        <v>0.17047373378657</v>
      </c>
      <c r="K157" s="10" t="n">
        <f aca="false">K62/K$68</f>
        <v>0.188482150369284</v>
      </c>
      <c r="L157" s="10" t="n">
        <f aca="false">L62/L$68</f>
        <v>0.177498444510836</v>
      </c>
      <c r="M157" s="10" t="n">
        <f aca="false">M62/M$68</f>
        <v>0.15781368625138</v>
      </c>
      <c r="N157" s="10" t="n">
        <f aca="false">N62/N$68</f>
        <v>0.193054432417595</v>
      </c>
      <c r="O157" s="10" t="n">
        <f aca="false">O62/O$68</f>
        <v>0.219268146570373</v>
      </c>
      <c r="P157" s="10" t="n">
        <f aca="false">P62/P$68</f>
        <v>0.186014787852003</v>
      </c>
      <c r="Q157" s="10" t="n">
        <f aca="false">Q62/Q$68</f>
        <v>0.195990450123281</v>
      </c>
      <c r="R157" s="10" t="n">
        <f aca="false">R62/R$68</f>
        <v>0.182580285493242</v>
      </c>
      <c r="S157" s="10" t="n">
        <f aca="false">S62/S$68</f>
        <v>0.165751497236651</v>
      </c>
      <c r="T157" s="10" t="n">
        <f aca="false">T62/T$68</f>
        <v>0.206367328251796</v>
      </c>
      <c r="U157" s="10" t="n">
        <f aca="false">U62/U$68</f>
        <v>0.176218533295533</v>
      </c>
      <c r="V157" s="10" t="n">
        <f aca="false">V62/V$68</f>
        <v>0.199061026080502</v>
      </c>
      <c r="W157" s="10" t="n">
        <f aca="false">W62/W$68</f>
        <v>0.200182045403108</v>
      </c>
      <c r="X157" s="10" t="n">
        <f aca="false">X62/X$68</f>
        <v>0.164278371027288</v>
      </c>
      <c r="Y157" s="10" t="n">
        <f aca="false">Y62/Y$68</f>
        <v>0.16628500303619</v>
      </c>
      <c r="Z157" s="10" t="n">
        <f aca="false">Z62/Z$68</f>
        <v>0.153422454195627</v>
      </c>
      <c r="AA157" s="10" t="n">
        <f aca="false">AA62/AA$68</f>
        <v>0.230483702131086</v>
      </c>
      <c r="AB157" s="10" t="n">
        <f aca="false">AB62/AB$68</f>
        <v>0.20412336186673</v>
      </c>
      <c r="AC157" s="10" t="n">
        <f aca="false">AC62/AC$68</f>
        <v>0.242526135096829</v>
      </c>
      <c r="AD157" s="10" t="n">
        <f aca="false">AD62/AD$68</f>
        <v>0.237600111178801</v>
      </c>
      <c r="AE157" s="10" t="n">
        <f aca="false">AE62/AE$68</f>
        <v>0.235327344566022</v>
      </c>
      <c r="AF157" s="10" t="n">
        <f aca="false">AF62/AF$68</f>
        <v>0.260252402963156</v>
      </c>
      <c r="AG157" s="10" t="n">
        <f aca="false">AG62/AG$68</f>
        <v>0.224867211542123</v>
      </c>
      <c r="AH157" s="10" t="n">
        <f aca="false">AH62/AH$68</f>
        <v>0.205447287211814</v>
      </c>
      <c r="AI157" s="10" t="n">
        <f aca="false">AI62/AI$68</f>
        <v>0.224092785040622</v>
      </c>
      <c r="AJ157" s="10" t="n">
        <f aca="false">AJ62/AJ$68</f>
        <v>0.169733922753209</v>
      </c>
      <c r="AK157" s="10" t="n">
        <f aca="false">AK62/AK$68</f>
        <v>0.176481479218925</v>
      </c>
      <c r="AL157" s="10" t="n">
        <f aca="false">AL62/AL$68</f>
        <v>0.183129770180921</v>
      </c>
      <c r="AM157" s="11" t="n">
        <f aca="false">AM62</f>
        <v>5358.146</v>
      </c>
      <c r="AN157" s="12" t="n">
        <f aca="false">IF(AVERAGE(AA157:AL157)&gt;0,STDEV(AA157:AL157)/AVERAGE(AA157:AL157),0)</f>
        <v>0.131513945114869</v>
      </c>
      <c r="AO157" s="13" t="n">
        <f aca="false">AM157*AN157</f>
        <v>704.670918961455</v>
      </c>
      <c r="AP157" s="14" t="n">
        <f aca="false">MIN(AA157:AL157)</f>
        <v>0.169733922753209</v>
      </c>
      <c r="AQ157" s="14" t="n">
        <f aca="false">MAX(AA157:AL157)</f>
        <v>0.260252402963156</v>
      </c>
      <c r="AR157" s="14" t="n">
        <f aca="false">AVERAGE(AG157:AL157)</f>
        <v>0.197292075991269</v>
      </c>
      <c r="AS157" s="14" t="n">
        <f aca="false">AVERAGE(AD157:AL157)</f>
        <v>0.212992479406177</v>
      </c>
      <c r="AT157" s="14" t="n">
        <f aca="false">AVERAGE(AA157:AL157)</f>
        <v>0.216172126145853</v>
      </c>
    </row>
    <row r="158" customFormat="false" ht="12.75" hidden="false" customHeight="false" outlineLevel="0" collapsed="false">
      <c r="A158" s="0" t="s">
        <v>80</v>
      </c>
      <c r="B158" s="0" t="s">
        <v>76</v>
      </c>
      <c r="C158" s="10" t="n">
        <f aca="false">C63/C$68</f>
        <v>0</v>
      </c>
      <c r="D158" s="10" t="n">
        <f aca="false">D63/D$68</f>
        <v>0</v>
      </c>
      <c r="E158" s="10" t="n">
        <f aca="false">E63/E$68</f>
        <v>0.00811974387815157</v>
      </c>
      <c r="F158" s="10" t="n">
        <f aca="false">F63/F$68</f>
        <v>0.00530256363734796</v>
      </c>
      <c r="G158" s="10" t="n">
        <f aca="false">G63/G$68</f>
        <v>0</v>
      </c>
      <c r="H158" s="10" t="n">
        <f aca="false">H63/H$68</f>
        <v>0.0056507698978322</v>
      </c>
      <c r="I158" s="10" t="n">
        <f aca="false">I63/I$68</f>
        <v>0</v>
      </c>
      <c r="J158" s="10" t="n">
        <f aca="false">J63/J$68</f>
        <v>0</v>
      </c>
      <c r="K158" s="10" t="n">
        <f aca="false">K63/K$68</f>
        <v>0</v>
      </c>
      <c r="L158" s="10" t="n">
        <f aca="false">L63/L$68</f>
        <v>0</v>
      </c>
      <c r="M158" s="10" t="n">
        <f aca="false">M63/M$68</f>
        <v>0</v>
      </c>
      <c r="N158" s="10" t="n">
        <f aca="false">N63/N$68</f>
        <v>0</v>
      </c>
      <c r="O158" s="10" t="n">
        <f aca="false">O63/O$68</f>
        <v>0</v>
      </c>
      <c r="P158" s="10" t="n">
        <f aca="false">P63/P$68</f>
        <v>0</v>
      </c>
      <c r="Q158" s="10" t="n">
        <f aca="false">Q63/Q$68</f>
        <v>0</v>
      </c>
      <c r="R158" s="10" t="n">
        <f aca="false">R63/R$68</f>
        <v>0</v>
      </c>
      <c r="S158" s="10" t="n">
        <f aca="false">S63/S$68</f>
        <v>0</v>
      </c>
      <c r="T158" s="10" t="n">
        <f aca="false">T63/T$68</f>
        <v>0</v>
      </c>
      <c r="U158" s="10" t="n">
        <f aca="false">U63/U$68</f>
        <v>0</v>
      </c>
      <c r="V158" s="10" t="n">
        <f aca="false">V63/V$68</f>
        <v>0</v>
      </c>
      <c r="W158" s="10" t="n">
        <f aca="false">W63/W$68</f>
        <v>0</v>
      </c>
      <c r="X158" s="10" t="n">
        <f aca="false">X63/X$68</f>
        <v>0</v>
      </c>
      <c r="Y158" s="10" t="n">
        <f aca="false">Y63/Y$68</f>
        <v>0</v>
      </c>
      <c r="Z158" s="10" t="n">
        <f aca="false">Z63/Z$68</f>
        <v>0</v>
      </c>
      <c r="AA158" s="10" t="n">
        <f aca="false">AA63/AA$68</f>
        <v>0</v>
      </c>
      <c r="AB158" s="10" t="n">
        <f aca="false">AB63/AB$68</f>
        <v>0</v>
      </c>
      <c r="AC158" s="10" t="n">
        <f aca="false">AC63/AC$68</f>
        <v>0</v>
      </c>
      <c r="AD158" s="10" t="n">
        <f aca="false">AD63/AD$68</f>
        <v>0</v>
      </c>
      <c r="AE158" s="10" t="n">
        <f aca="false">AE63/AE$68</f>
        <v>0</v>
      </c>
      <c r="AF158" s="10" t="n">
        <f aca="false">AF63/AF$68</f>
        <v>0</v>
      </c>
      <c r="AG158" s="10" t="n">
        <f aca="false">AG63/AG$68</f>
        <v>0</v>
      </c>
      <c r="AH158" s="10" t="n">
        <f aca="false">AH63/AH$68</f>
        <v>0</v>
      </c>
      <c r="AI158" s="10" t="n">
        <f aca="false">AI63/AI$68</f>
        <v>0</v>
      </c>
      <c r="AJ158" s="10" t="n">
        <f aca="false">AJ63/AJ$68</f>
        <v>0</v>
      </c>
      <c r="AK158" s="10" t="n">
        <f aca="false">AK63/AK$68</f>
        <v>0</v>
      </c>
      <c r="AL158" s="10" t="n">
        <f aca="false">AL63/AL$68</f>
        <v>0</v>
      </c>
      <c r="AM158" s="11" t="n">
        <f aca="false">AM63</f>
        <v>0</v>
      </c>
      <c r="AN158" s="12" t="n">
        <f aca="false">IF(AVERAGE(AA158:AL158)&gt;0,STDEV(AA158:AL158)/AVERAGE(AA158:AL158),0)</f>
        <v>0</v>
      </c>
      <c r="AO158" s="13" t="n">
        <f aca="false">AM158*AN158</f>
        <v>0</v>
      </c>
      <c r="AP158" s="14" t="n">
        <f aca="false">MIN(AA158:AL158)</f>
        <v>0</v>
      </c>
      <c r="AQ158" s="14" t="n">
        <f aca="false">MAX(AA158:AL158)</f>
        <v>0</v>
      </c>
      <c r="AR158" s="14" t="n">
        <f aca="false">AVERAGE(AG158:AL158)</f>
        <v>0</v>
      </c>
      <c r="AS158" s="14" t="n">
        <f aca="false">AVERAGE(AD158:AL158)</f>
        <v>0</v>
      </c>
      <c r="AT158" s="14" t="n">
        <f aca="false">AVERAGE(AA158:AL158)</f>
        <v>0</v>
      </c>
    </row>
    <row r="159" customFormat="false" ht="12.75" hidden="false" customHeight="false" outlineLevel="0" collapsed="false">
      <c r="A159" s="0" t="s">
        <v>81</v>
      </c>
      <c r="B159" s="0" t="s">
        <v>76</v>
      </c>
      <c r="C159" s="10" t="n">
        <f aca="false">C64/C$68</f>
        <v>0.196732549043286</v>
      </c>
      <c r="D159" s="10" t="n">
        <f aca="false">D64/D$68</f>
        <v>0.205579725743894</v>
      </c>
      <c r="E159" s="10" t="n">
        <f aca="false">E64/E$68</f>
        <v>0.187752424540345</v>
      </c>
      <c r="F159" s="10" t="n">
        <f aca="false">F64/F$68</f>
        <v>0.190574780925403</v>
      </c>
      <c r="G159" s="10" t="n">
        <f aca="false">G64/G$68</f>
        <v>0.170842276632113</v>
      </c>
      <c r="H159" s="10" t="n">
        <f aca="false">H64/H$68</f>
        <v>0.196729753886274</v>
      </c>
      <c r="I159" s="10" t="n">
        <f aca="false">I64/I$68</f>
        <v>0.198304993458692</v>
      </c>
      <c r="J159" s="10" t="n">
        <f aca="false">J64/J$68</f>
        <v>0.157962897572399</v>
      </c>
      <c r="K159" s="10" t="n">
        <f aca="false">K64/K$68</f>
        <v>0.179117450167723</v>
      </c>
      <c r="L159" s="10" t="n">
        <f aca="false">L64/L$68</f>
        <v>0.169364218358701</v>
      </c>
      <c r="M159" s="10" t="n">
        <f aca="false">M64/M$68</f>
        <v>0.170831748456574</v>
      </c>
      <c r="N159" s="10" t="n">
        <f aca="false">N64/N$68</f>
        <v>0.155408187490263</v>
      </c>
      <c r="O159" s="10" t="n">
        <f aca="false">O64/O$68</f>
        <v>0.13360069224881</v>
      </c>
      <c r="P159" s="10" t="n">
        <f aca="false">P64/P$68</f>
        <v>0.186772536945706</v>
      </c>
      <c r="Q159" s="10" t="n">
        <f aca="false">Q64/Q$68</f>
        <v>0.189521046126892</v>
      </c>
      <c r="R159" s="10" t="n">
        <f aca="false">R64/R$68</f>
        <v>0.192512628752598</v>
      </c>
      <c r="S159" s="10" t="n">
        <f aca="false">S64/S$68</f>
        <v>0.157468342111986</v>
      </c>
      <c r="T159" s="10" t="n">
        <f aca="false">T64/T$68</f>
        <v>0.168665089371221</v>
      </c>
      <c r="U159" s="10" t="n">
        <f aca="false">U64/U$68</f>
        <v>0.157874958742754</v>
      </c>
      <c r="V159" s="10" t="n">
        <f aca="false">V64/V$68</f>
        <v>0.148020686684505</v>
      </c>
      <c r="W159" s="10" t="n">
        <f aca="false">W64/W$68</f>
        <v>0.154006474912175</v>
      </c>
      <c r="X159" s="10" t="n">
        <f aca="false">X64/X$68</f>
        <v>0.173792422423191</v>
      </c>
      <c r="Y159" s="10" t="n">
        <f aca="false">Y64/Y$68</f>
        <v>0.172617195406744</v>
      </c>
      <c r="Z159" s="10" t="n">
        <f aca="false">Z64/Z$68</f>
        <v>0.168531911554284</v>
      </c>
      <c r="AA159" s="10" t="n">
        <f aca="false">AA64/AA$68</f>
        <v>0.169127827847684</v>
      </c>
      <c r="AB159" s="10" t="n">
        <f aca="false">AB64/AB$68</f>
        <v>0.195227592431255</v>
      </c>
      <c r="AC159" s="10" t="n">
        <f aca="false">AC64/AC$68</f>
        <v>0.16920481563206</v>
      </c>
      <c r="AD159" s="10" t="n">
        <f aca="false">AD64/AD$68</f>
        <v>0.192606784529015</v>
      </c>
      <c r="AE159" s="10" t="n">
        <f aca="false">AE64/AE$68</f>
        <v>0.228891797214199</v>
      </c>
      <c r="AF159" s="10" t="n">
        <f aca="false">AF64/AF$68</f>
        <v>0.195635396398982</v>
      </c>
      <c r="AG159" s="10" t="n">
        <f aca="false">AG64/AG$68</f>
        <v>0.211722559621066</v>
      </c>
      <c r="AH159" s="10" t="n">
        <f aca="false">AH64/AH$68</f>
        <v>0.195696233985119</v>
      </c>
      <c r="AI159" s="10" t="n">
        <f aca="false">AI64/AI$68</f>
        <v>0.175866856925967</v>
      </c>
      <c r="AJ159" s="10" t="n">
        <f aca="false">AJ64/AJ$68</f>
        <v>0.204758205585331</v>
      </c>
      <c r="AK159" s="10" t="n">
        <f aca="false">AK64/AK$68</f>
        <v>0.171668604285066</v>
      </c>
      <c r="AL159" s="10" t="n">
        <f aca="false">AL64/AL$68</f>
        <v>0.188756989178732</v>
      </c>
      <c r="AM159" s="11" t="n">
        <f aca="false">AM64</f>
        <v>4762.756</v>
      </c>
      <c r="AN159" s="12" t="n">
        <f aca="false">IF(AVERAGE(AA159:AL159)&gt;0,STDEV(AA159:AL159)/AVERAGE(AA159:AL159),0)</f>
        <v>0.0954040096189633</v>
      </c>
      <c r="AO159" s="13" t="n">
        <f aca="false">AM159*AN159</f>
        <v>454.386019236775</v>
      </c>
      <c r="AP159" s="14" t="n">
        <f aca="false">MIN(AA159:AL159)</f>
        <v>0.169127827847684</v>
      </c>
      <c r="AQ159" s="14" t="n">
        <f aca="false">MAX(AA159:AL159)</f>
        <v>0.228891797214199</v>
      </c>
      <c r="AR159" s="14" t="n">
        <f aca="false">AVERAGE(AG159:AL159)</f>
        <v>0.191411574930213</v>
      </c>
      <c r="AS159" s="14" t="n">
        <f aca="false">AVERAGE(AD159:AL159)</f>
        <v>0.196178158635942</v>
      </c>
      <c r="AT159" s="14" t="n">
        <f aca="false">AVERAGE(AA159:AL159)</f>
        <v>0.19159697196954</v>
      </c>
    </row>
    <row r="160" customFormat="false" ht="12.75" hidden="false" customHeight="false" outlineLevel="0" collapsed="false">
      <c r="A160" s="0" t="s">
        <v>82</v>
      </c>
      <c r="B160" s="0" t="s">
        <v>76</v>
      </c>
      <c r="C160" s="10" t="n">
        <f aca="false">C65/C$68</f>
        <v>0.227666691233077</v>
      </c>
      <c r="D160" s="10" t="n">
        <f aca="false">D65/D$68</f>
        <v>0.224341834441763</v>
      </c>
      <c r="E160" s="10" t="n">
        <f aca="false">E65/E$68</f>
        <v>0.216575407378427</v>
      </c>
      <c r="F160" s="10" t="n">
        <f aca="false">F65/F$68</f>
        <v>0.151465447740338</v>
      </c>
      <c r="G160" s="10" t="n">
        <f aca="false">G65/G$68</f>
        <v>0.224340285248173</v>
      </c>
      <c r="H160" s="10" t="n">
        <f aca="false">H65/H$68</f>
        <v>0.186516104694209</v>
      </c>
      <c r="I160" s="10" t="n">
        <f aca="false">I65/I$68</f>
        <v>0.201549586238409</v>
      </c>
      <c r="J160" s="10" t="n">
        <f aca="false">J65/J$68</f>
        <v>0.273302550948247</v>
      </c>
      <c r="K160" s="10" t="n">
        <f aca="false">K65/K$68</f>
        <v>0.191948552678268</v>
      </c>
      <c r="L160" s="10" t="n">
        <f aca="false">L65/L$68</f>
        <v>0.182698026790046</v>
      </c>
      <c r="M160" s="10" t="n">
        <f aca="false">M65/M$68</f>
        <v>0.212772592386124</v>
      </c>
      <c r="N160" s="10" t="n">
        <f aca="false">N65/N$68</f>
        <v>0.219091037235424</v>
      </c>
      <c r="O160" s="10" t="n">
        <f aca="false">O65/O$68</f>
        <v>0.221962259127367</v>
      </c>
      <c r="P160" s="10" t="n">
        <f aca="false">P65/P$68</f>
        <v>0.234850020487935</v>
      </c>
      <c r="Q160" s="10" t="n">
        <f aca="false">Q65/Q$68</f>
        <v>0.192275238249957</v>
      </c>
      <c r="R160" s="10" t="n">
        <f aca="false">R65/R$68</f>
        <v>0.20528738945101</v>
      </c>
      <c r="S160" s="10" t="n">
        <f aca="false">S65/S$68</f>
        <v>0.283125930070838</v>
      </c>
      <c r="T160" s="10" t="n">
        <f aca="false">T65/T$68</f>
        <v>0.226256898252853</v>
      </c>
      <c r="U160" s="10" t="n">
        <f aca="false">U65/U$68</f>
        <v>0.204704947294647</v>
      </c>
      <c r="V160" s="10" t="n">
        <f aca="false">V65/V$68</f>
        <v>0.233974998622874</v>
      </c>
      <c r="W160" s="10" t="n">
        <f aca="false">W65/W$68</f>
        <v>0.221567952136819</v>
      </c>
      <c r="X160" s="10" t="n">
        <f aca="false">X65/X$68</f>
        <v>0.242353670315935</v>
      </c>
      <c r="Y160" s="10" t="n">
        <f aca="false">Y65/Y$68</f>
        <v>0.249012860755211</v>
      </c>
      <c r="Z160" s="10" t="n">
        <f aca="false">Z65/Z$68</f>
        <v>0.286356809566306</v>
      </c>
      <c r="AA160" s="10" t="n">
        <f aca="false">AA65/AA$68</f>
        <v>0.260339724692985</v>
      </c>
      <c r="AB160" s="10" t="n">
        <f aca="false">AB65/AB$68</f>
        <v>0.25899967936365</v>
      </c>
      <c r="AC160" s="10" t="n">
        <f aca="false">AC65/AC$68</f>
        <v>0.223578806483543</v>
      </c>
      <c r="AD160" s="10" t="n">
        <f aca="false">AD65/AD$68</f>
        <v>0.251446766593567</v>
      </c>
      <c r="AE160" s="10" t="n">
        <f aca="false">AE65/AE$68</f>
        <v>0.227132122112644</v>
      </c>
      <c r="AF160" s="10" t="n">
        <f aca="false">AF65/AF$68</f>
        <v>0.231345651793579</v>
      </c>
      <c r="AG160" s="10" t="n">
        <f aca="false">AG65/AG$68</f>
        <v>0.214855261034272</v>
      </c>
      <c r="AH160" s="10" t="n">
        <f aca="false">AH65/AH$68</f>
        <v>0.22501088679366</v>
      </c>
      <c r="AI160" s="10" t="n">
        <f aca="false">AI65/AI$68</f>
        <v>0.214787375622787</v>
      </c>
      <c r="AJ160" s="10" t="n">
        <f aca="false">AJ65/AJ$68</f>
        <v>0.239155624358466</v>
      </c>
      <c r="AK160" s="10" t="n">
        <f aca="false">AK65/AK$68</f>
        <v>0.238796978631061</v>
      </c>
      <c r="AL160" s="10" t="n">
        <f aca="false">AL65/AL$68</f>
        <v>0.22077167974148</v>
      </c>
      <c r="AM160" s="11" t="n">
        <f aca="false">AM65</f>
        <v>6210.252</v>
      </c>
      <c r="AN160" s="12" t="n">
        <f aca="false">IF(AVERAGE(AA160:AL160)&gt;0,STDEV(AA160:AL160)/AVERAGE(AA160:AL160),0)</f>
        <v>0.0685497203871296</v>
      </c>
      <c r="AO160" s="13" t="n">
        <f aca="false">AM160*AN160</f>
        <v>425.711038133612</v>
      </c>
      <c r="AP160" s="14" t="n">
        <f aca="false">MIN(AA160:AL160)</f>
        <v>0.214787375622787</v>
      </c>
      <c r="AQ160" s="14" t="n">
        <f aca="false">MAX(AA160:AL160)</f>
        <v>0.260339724692985</v>
      </c>
      <c r="AR160" s="14" t="n">
        <f aca="false">AVERAGE(AG160:AL160)</f>
        <v>0.225562967696954</v>
      </c>
      <c r="AS160" s="14" t="n">
        <f aca="false">AVERAGE(AD160:AL160)</f>
        <v>0.229255816297946</v>
      </c>
      <c r="AT160" s="14" t="n">
        <f aca="false">AVERAGE(AA160:AL160)</f>
        <v>0.233851713101808</v>
      </c>
    </row>
    <row r="161" customFormat="false" ht="12.75" hidden="false" customHeight="false" outlineLevel="0" collapsed="false">
      <c r="A161" s="0" t="s">
        <v>83</v>
      </c>
      <c r="B161" s="0" t="s">
        <v>76</v>
      </c>
      <c r="C161" s="10" t="n">
        <f aca="false">C66/C$68</f>
        <v>0.251918177870874</v>
      </c>
      <c r="D161" s="10" t="n">
        <f aca="false">D66/D$68</f>
        <v>0.255895259999471</v>
      </c>
      <c r="E161" s="10" t="n">
        <f aca="false">E66/E$68</f>
        <v>0.297590721063611</v>
      </c>
      <c r="F161" s="10" t="n">
        <f aca="false">F66/F$68</f>
        <v>0.270716065568014</v>
      </c>
      <c r="G161" s="10" t="n">
        <f aca="false">G66/G$68</f>
        <v>0.278508300115366</v>
      </c>
      <c r="H161" s="10" t="n">
        <f aca="false">H66/H$68</f>
        <v>0.269280317319688</v>
      </c>
      <c r="I161" s="10" t="n">
        <f aca="false">I66/I$68</f>
        <v>0.26863751426839</v>
      </c>
      <c r="J161" s="10" t="n">
        <f aca="false">J66/J$68</f>
        <v>0.209475445451388</v>
      </c>
      <c r="K161" s="10" t="n">
        <f aca="false">K66/K$68</f>
        <v>0.254392812592595</v>
      </c>
      <c r="L161" s="10" t="n">
        <f aca="false">L66/L$68</f>
        <v>0.257263746093004</v>
      </c>
      <c r="M161" s="10" t="n">
        <f aca="false">M66/M$68</f>
        <v>0.234181133319063</v>
      </c>
      <c r="N161" s="10" t="n">
        <f aca="false">N66/N$68</f>
        <v>0.268465624559503</v>
      </c>
      <c r="O161" s="10" t="n">
        <f aca="false">O66/O$68</f>
        <v>0.266013245914734</v>
      </c>
      <c r="P161" s="10" t="n">
        <f aca="false">P66/P$68</f>
        <v>0.242850319759678</v>
      </c>
      <c r="Q161" s="10" t="n">
        <f aca="false">Q66/Q$68</f>
        <v>0.247132192310882</v>
      </c>
      <c r="R161" s="10" t="n">
        <f aca="false">R66/R$68</f>
        <v>0.235082523019978</v>
      </c>
      <c r="S161" s="10" t="n">
        <f aca="false">S66/S$68</f>
        <v>0.244371728279425</v>
      </c>
      <c r="T161" s="10" t="n">
        <f aca="false">T66/T$68</f>
        <v>0.247554733262727</v>
      </c>
      <c r="U161" s="10" t="n">
        <f aca="false">U66/U$68</f>
        <v>0.283832397060572</v>
      </c>
      <c r="V161" s="10" t="n">
        <f aca="false">V66/V$68</f>
        <v>0.265957725403859</v>
      </c>
      <c r="W161" s="10" t="n">
        <f aca="false">W66/W$68</f>
        <v>0.251907540615806</v>
      </c>
      <c r="X161" s="10" t="n">
        <f aca="false">X66/X$68</f>
        <v>0.275102999835131</v>
      </c>
      <c r="Y161" s="10" t="n">
        <f aca="false">Y66/Y$68</f>
        <v>0.286661611385862</v>
      </c>
      <c r="Z161" s="10" t="n">
        <f aca="false">Z66/Z$68</f>
        <v>0.329468425255213</v>
      </c>
      <c r="AA161" s="10" t="n">
        <f aca="false">AA66/AA$68</f>
        <v>0.259834988618889</v>
      </c>
      <c r="AB161" s="10" t="n">
        <f aca="false">AB66/AB$68</f>
        <v>0.253845746926155</v>
      </c>
      <c r="AC161" s="10" t="n">
        <f aca="false">AC66/AC$68</f>
        <v>0.273727938492501</v>
      </c>
      <c r="AD161" s="10" t="n">
        <f aca="false">AD66/AD$68</f>
        <v>0.218649894283994</v>
      </c>
      <c r="AE161" s="10" t="n">
        <f aca="false">AE66/AE$68</f>
        <v>0.224177629531905</v>
      </c>
      <c r="AF161" s="10" t="n">
        <f aca="false">AF66/AF$68</f>
        <v>0.221004446551631</v>
      </c>
      <c r="AG161" s="10" t="n">
        <f aca="false">AG66/AG$68</f>
        <v>0.223675787618258</v>
      </c>
      <c r="AH161" s="10" t="n">
        <f aca="false">AH66/AH$68</f>
        <v>0.281437734442552</v>
      </c>
      <c r="AI161" s="10" t="n">
        <f aca="false">AI66/AI$68</f>
        <v>0.233448161547442</v>
      </c>
      <c r="AJ161" s="10" t="n">
        <f aca="false">AJ66/AJ$68</f>
        <v>0.249778781257044</v>
      </c>
      <c r="AK161" s="10" t="n">
        <f aca="false">AK66/AK$68</f>
        <v>0.259939418488921</v>
      </c>
      <c r="AL161" s="10" t="n">
        <f aca="false">AL66/AL$68</f>
        <v>0.271206709611582</v>
      </c>
      <c r="AM161" s="11" t="n">
        <f aca="false">AM66</f>
        <v>6799.722</v>
      </c>
      <c r="AN161" s="12" t="n">
        <f aca="false">IF(AVERAGE(AA161:AL161)&gt;0,STDEV(AA161:AL161)/AVERAGE(AA161:AL161),0)</f>
        <v>0.0911196342708399</v>
      </c>
      <c r="AO161" s="13" t="n">
        <f aca="false">AM161*AN161</f>
        <v>619.588181783384</v>
      </c>
      <c r="AP161" s="14" t="n">
        <f aca="false">MIN(AA161:AL161)</f>
        <v>0.218649894283994</v>
      </c>
      <c r="AQ161" s="14" t="n">
        <f aca="false">MAX(AA161:AL161)</f>
        <v>0.281437734442552</v>
      </c>
      <c r="AR161" s="14" t="n">
        <f aca="false">AVERAGE(AG161:AL161)</f>
        <v>0.2532477654943</v>
      </c>
      <c r="AS161" s="14" t="n">
        <f aca="false">AVERAGE(AD161:AL161)</f>
        <v>0.242590951481481</v>
      </c>
      <c r="AT161" s="14" t="n">
        <f aca="false">AVERAGE(AA161:AL161)</f>
        <v>0.24756060311424</v>
      </c>
    </row>
    <row r="162" customFormat="false" ht="12.75" hidden="false" customHeight="false" outlineLevel="0" collapsed="false">
      <c r="A162" s="0" t="s">
        <v>84</v>
      </c>
      <c r="B162" s="0" t="s">
        <v>76</v>
      </c>
      <c r="C162" s="10" t="n">
        <f aca="false">C67/C$68</f>
        <v>0.00514473907364507</v>
      </c>
      <c r="D162" s="10" t="n">
        <f aca="false">D67/D$68</f>
        <v>0.00260396013429561</v>
      </c>
      <c r="E162" s="10" t="n">
        <f aca="false">E67/E$68</f>
        <v>0.00710793778741617</v>
      </c>
      <c r="F162" s="10" t="n">
        <f aca="false">F67/F$68</f>
        <v>0.0058856407922826</v>
      </c>
      <c r="G162" s="10" t="n">
        <f aca="false">G67/G$68</f>
        <v>0.00220229614784522</v>
      </c>
      <c r="H162" s="10" t="n">
        <f aca="false">H67/H$68</f>
        <v>0.00900679501166939</v>
      </c>
      <c r="I162" s="10" t="n">
        <f aca="false">I67/I$68</f>
        <v>0.00751772581410177</v>
      </c>
      <c r="J162" s="10" t="n">
        <f aca="false">J67/J$68</f>
        <v>0.00276329474791189</v>
      </c>
      <c r="K162" s="10" t="n">
        <f aca="false">K67/K$68</f>
        <v>0.00619094477387541</v>
      </c>
      <c r="L162" s="10" t="n">
        <f aca="false">L67/L$68</f>
        <v>0.00246137316116512</v>
      </c>
      <c r="M162" s="10" t="n">
        <f aca="false">M67/M$68</f>
        <v>0.00674195023769302</v>
      </c>
      <c r="N162" s="10" t="n">
        <f aca="false">N67/N$68</f>
        <v>0.00270233175805506</v>
      </c>
      <c r="O162" s="10" t="n">
        <f aca="false">O67/O$68</f>
        <v>0.00719705794255666</v>
      </c>
      <c r="P162" s="10" t="n">
        <f aca="false">P67/P$68</f>
        <v>0.00262210765604977</v>
      </c>
      <c r="Q162" s="10" t="n">
        <f aca="false">Q67/Q$68</f>
        <v>0.00405657266906442</v>
      </c>
      <c r="R162" s="10" t="n">
        <f aca="false">R67/R$68</f>
        <v>0</v>
      </c>
      <c r="S162" s="10" t="n">
        <f aca="false">S67/S$68</f>
        <v>0</v>
      </c>
      <c r="T162" s="10" t="n">
        <f aca="false">T67/T$68</f>
        <v>0</v>
      </c>
      <c r="U162" s="10" t="n">
        <f aca="false">U67/U$68</f>
        <v>0</v>
      </c>
      <c r="V162" s="10" t="n">
        <f aca="false">V67/V$68</f>
        <v>0</v>
      </c>
      <c r="W162" s="10" t="n">
        <f aca="false">W67/W$68</f>
        <v>0</v>
      </c>
      <c r="X162" s="10" t="n">
        <f aca="false">X67/X$68</f>
        <v>0</v>
      </c>
      <c r="Y162" s="10" t="n">
        <f aca="false">Y67/Y$68</f>
        <v>0</v>
      </c>
      <c r="Z162" s="10" t="n">
        <f aca="false">Z67/Z$68</f>
        <v>0</v>
      </c>
      <c r="AA162" s="10" t="n">
        <f aca="false">AA67/AA$68</f>
        <v>0</v>
      </c>
      <c r="AB162" s="10" t="n">
        <f aca="false">AB67/AB$68</f>
        <v>0</v>
      </c>
      <c r="AC162" s="10" t="n">
        <f aca="false">AC67/AC$68</f>
        <v>0</v>
      </c>
      <c r="AD162" s="10" t="n">
        <f aca="false">AD67/AD$68</f>
        <v>0</v>
      </c>
      <c r="AE162" s="10" t="n">
        <f aca="false">AE67/AE$68</f>
        <v>0</v>
      </c>
      <c r="AF162" s="10" t="n">
        <f aca="false">AF67/AF$68</f>
        <v>0</v>
      </c>
      <c r="AG162" s="10" t="n">
        <f aca="false">AG67/AG$68</f>
        <v>0</v>
      </c>
      <c r="AH162" s="10" t="n">
        <f aca="false">AH67/AH$68</f>
        <v>0</v>
      </c>
      <c r="AI162" s="10" t="n">
        <f aca="false">AI67/AI$68</f>
        <v>0</v>
      </c>
      <c r="AJ162" s="10" t="n">
        <f aca="false">AJ67/AJ$68</f>
        <v>0</v>
      </c>
      <c r="AK162" s="10" t="n">
        <f aca="false">AK67/AK$68</f>
        <v>0</v>
      </c>
      <c r="AL162" s="10" t="n">
        <f aca="false">AL67/AL$68</f>
        <v>0</v>
      </c>
      <c r="AM162" s="11" t="n">
        <f aca="false">AM67</f>
        <v>17.582</v>
      </c>
      <c r="AN162" s="12" t="n">
        <f aca="false">IF(AVERAGE(AA162:AL162)&gt;0,STDEV(AA162:AL162)/AVERAGE(AA162:AL162),0)</f>
        <v>0</v>
      </c>
      <c r="AO162" s="13" t="n">
        <f aca="false">AM162*AN162</f>
        <v>0</v>
      </c>
      <c r="AP162" s="14" t="n">
        <f aca="false">MIN(AA162:AL162)</f>
        <v>0</v>
      </c>
      <c r="AQ162" s="14" t="n">
        <f aca="false">MAX(AA162:AL162)</f>
        <v>0</v>
      </c>
      <c r="AR162" s="14" t="n">
        <f aca="false">AVERAGE(AG162:AL162)</f>
        <v>0</v>
      </c>
      <c r="AS162" s="14" t="n">
        <f aca="false">AVERAGE(AD162:AL162)</f>
        <v>0</v>
      </c>
      <c r="AT162" s="14" t="n">
        <f aca="false">AVERAGE(AA162:AL162)</f>
        <v>0</v>
      </c>
    </row>
    <row r="163" customFormat="false" ht="12.75" hidden="false" customHeight="false" outlineLevel="0" collapsed="false">
      <c r="B163" s="0" t="s">
        <v>85</v>
      </c>
      <c r="C163" s="15" t="n">
        <f aca="false">SUM(C154:C162)</f>
        <v>1</v>
      </c>
      <c r="D163" s="15" t="n">
        <f aca="false">SUM(D154:D162)</f>
        <v>1</v>
      </c>
      <c r="E163" s="15" t="n">
        <f aca="false">SUM(E154:E162)</f>
        <v>1</v>
      </c>
      <c r="F163" s="15" t="n">
        <f aca="false">SUM(F154:F162)</f>
        <v>1</v>
      </c>
      <c r="G163" s="15" t="n">
        <f aca="false">SUM(G154:G162)</f>
        <v>1</v>
      </c>
      <c r="H163" s="15" t="n">
        <f aca="false">SUM(H154:H162)</f>
        <v>1</v>
      </c>
      <c r="I163" s="15" t="n">
        <f aca="false">SUM(I154:I162)</f>
        <v>1</v>
      </c>
      <c r="J163" s="15" t="n">
        <f aca="false">SUM(J154:J162)</f>
        <v>1</v>
      </c>
      <c r="K163" s="15" t="n">
        <f aca="false">SUM(K154:K162)</f>
        <v>1</v>
      </c>
      <c r="L163" s="15" t="n">
        <f aca="false">SUM(L154:L162)</f>
        <v>1</v>
      </c>
      <c r="M163" s="15" t="n">
        <f aca="false">SUM(M154:M162)</f>
        <v>1</v>
      </c>
      <c r="N163" s="15" t="n">
        <f aca="false">SUM(N154:N162)</f>
        <v>1</v>
      </c>
      <c r="O163" s="15" t="n">
        <f aca="false">SUM(O154:O162)</f>
        <v>1</v>
      </c>
      <c r="P163" s="15" t="n">
        <f aca="false">SUM(P154:P162)</f>
        <v>1</v>
      </c>
      <c r="Q163" s="15" t="n">
        <f aca="false">SUM(Q154:Q162)</f>
        <v>1</v>
      </c>
      <c r="R163" s="15" t="n">
        <f aca="false">SUM(R154:R162)</f>
        <v>1</v>
      </c>
      <c r="S163" s="15" t="n">
        <f aca="false">SUM(S154:S162)</f>
        <v>1</v>
      </c>
      <c r="T163" s="15" t="n">
        <f aca="false">SUM(T154:T162)</f>
        <v>1</v>
      </c>
      <c r="U163" s="15" t="n">
        <f aca="false">SUM(U154:U162)</f>
        <v>1</v>
      </c>
      <c r="V163" s="15" t="n">
        <f aca="false">SUM(V154:V162)</f>
        <v>1</v>
      </c>
      <c r="W163" s="15" t="n">
        <f aca="false">SUM(W154:W162)</f>
        <v>1</v>
      </c>
      <c r="X163" s="15" t="n">
        <f aca="false">SUM(X154:X162)</f>
        <v>1</v>
      </c>
      <c r="Y163" s="15" t="n">
        <f aca="false">SUM(Y154:Y162)</f>
        <v>1</v>
      </c>
      <c r="Z163" s="15" t="n">
        <f aca="false">SUM(Z154:Z162)</f>
        <v>1</v>
      </c>
      <c r="AA163" s="15" t="n">
        <f aca="false">SUM(AA154:AA162)</f>
        <v>1</v>
      </c>
      <c r="AB163" s="15" t="n">
        <f aca="false">SUM(AB154:AB162)</f>
        <v>1</v>
      </c>
      <c r="AC163" s="15" t="n">
        <f aca="false">SUM(AC154:AC162)</f>
        <v>1</v>
      </c>
      <c r="AD163" s="15" t="n">
        <f aca="false">SUM(AD154:AD162)</f>
        <v>1</v>
      </c>
      <c r="AE163" s="15" t="n">
        <f aca="false">SUM(AE154:AE162)</f>
        <v>1</v>
      </c>
      <c r="AF163" s="15" t="n">
        <f aca="false">SUM(AF154:AF162)</f>
        <v>1</v>
      </c>
      <c r="AG163" s="15" t="n">
        <f aca="false">SUM(AG154:AG162)</f>
        <v>1</v>
      </c>
      <c r="AH163" s="15" t="n">
        <f aca="false">SUM(AH154:AH162)</f>
        <v>1</v>
      </c>
      <c r="AI163" s="15" t="n">
        <f aca="false">SUM(AI154:AI162)</f>
        <v>1</v>
      </c>
      <c r="AJ163" s="15" t="n">
        <f aca="false">SUM(AJ154:AJ162)</f>
        <v>1</v>
      </c>
      <c r="AK163" s="15" t="n">
        <f aca="false">SUM(AK154:AK162)</f>
        <v>1</v>
      </c>
      <c r="AL163" s="15" t="n">
        <f aca="false">SUM(AL154:AL162)</f>
        <v>1</v>
      </c>
    </row>
    <row r="164" customFormat="false" ht="12.75" hidden="false" customHeight="false" outlineLevel="0" collapsed="false">
      <c r="AM164" s="6" t="n">
        <f aca="false">SUM(AM154:AM163)</f>
        <v>26660.904</v>
      </c>
      <c r="AO164" s="6" t="n">
        <f aca="false">SUM(AO154:AO162)</f>
        <v>3176.48088560641</v>
      </c>
    </row>
    <row r="165" customFormat="false" ht="12.75" hidden="false" customHeight="false" outlineLevel="0" collapsed="false">
      <c r="AM165" s="16" t="s">
        <v>185</v>
      </c>
      <c r="AN165" s="17" t="n">
        <f aca="false">AO164/AM164</f>
        <v>0.119143780181138</v>
      </c>
      <c r="AO165" s="6"/>
    </row>
    <row r="166" customFormat="false" ht="12.75" hidden="false" customHeight="false" outlineLevel="0" collapsed="false">
      <c r="AM166" s="16"/>
      <c r="AN166" s="17"/>
      <c r="AO166" s="6"/>
    </row>
    <row r="167" customFormat="false" ht="12.75" hidden="false" customHeight="false" outlineLevel="0" collapsed="false">
      <c r="A167" s="7" t="s">
        <v>14</v>
      </c>
      <c r="B167" s="7" t="s">
        <v>15</v>
      </c>
      <c r="AM167" s="8" t="s">
        <v>13</v>
      </c>
      <c r="AN167" s="8" t="s">
        <v>178</v>
      </c>
      <c r="AO167" s="8" t="s">
        <v>179</v>
      </c>
      <c r="AP167" s="9" t="s">
        <v>180</v>
      </c>
      <c r="AQ167" s="8" t="s">
        <v>181</v>
      </c>
      <c r="AR167" s="9" t="s">
        <v>182</v>
      </c>
      <c r="AS167" s="9" t="s">
        <v>183</v>
      </c>
      <c r="AT167" s="9" t="s">
        <v>184</v>
      </c>
    </row>
    <row r="168" customFormat="false" ht="12.75" hidden="false" customHeight="false" outlineLevel="0" collapsed="false">
      <c r="A168" s="0" t="s">
        <v>147</v>
      </c>
      <c r="B168" s="0" t="s">
        <v>148</v>
      </c>
      <c r="C168" s="10" t="n">
        <f aca="false">C123/C$130</f>
        <v>0</v>
      </c>
      <c r="D168" s="10" t="n">
        <f aca="false">D123/D$130</f>
        <v>0</v>
      </c>
      <c r="E168" s="10" t="n">
        <f aca="false">E123/E$130</f>
        <v>0</v>
      </c>
      <c r="F168" s="10" t="n">
        <f aca="false">F123/F$130</f>
        <v>0</v>
      </c>
      <c r="G168" s="10" t="n">
        <f aca="false">G123/G$130</f>
        <v>0</v>
      </c>
      <c r="H168" s="10" t="n">
        <f aca="false">H123/H$130</f>
        <v>0</v>
      </c>
      <c r="I168" s="10" t="n">
        <f aca="false">I123/I$130</f>
        <v>0</v>
      </c>
      <c r="J168" s="10" t="n">
        <f aca="false">J123/J$130</f>
        <v>0</v>
      </c>
      <c r="K168" s="10" t="n">
        <f aca="false">K123/K$130</f>
        <v>0</v>
      </c>
      <c r="L168" s="10" t="n">
        <f aca="false">L123/L$130</f>
        <v>0.00548683541824998</v>
      </c>
      <c r="M168" s="10" t="n">
        <f aca="false">M123/M$130</f>
        <v>0.00979109397992418</v>
      </c>
      <c r="N168" s="10" t="n">
        <f aca="false">N123/N$130</f>
        <v>0.0164734031888236</v>
      </c>
      <c r="O168" s="10" t="n">
        <f aca="false">O123/O$130</f>
        <v>0.0120931760156657</v>
      </c>
      <c r="P168" s="10" t="n">
        <f aca="false">P123/P$130</f>
        <v>0.0131487824332567</v>
      </c>
      <c r="Q168" s="10" t="n">
        <f aca="false">Q123/Q$130</f>
        <v>0.0106990216656914</v>
      </c>
      <c r="R168" s="10" t="n">
        <f aca="false">R123/R$130</f>
        <v>0.00934939348636527</v>
      </c>
      <c r="S168" s="10" t="n">
        <f aca="false">S123/S$130</f>
        <v>0.00468600749950661</v>
      </c>
      <c r="T168" s="10" t="n">
        <f aca="false">T123/T$130</f>
        <v>0.00138470142246601</v>
      </c>
      <c r="U168" s="10" t="n">
        <f aca="false">U123/U$130</f>
        <v>0</v>
      </c>
      <c r="V168" s="10" t="n">
        <f aca="false">V123/V$130</f>
        <v>0.00342028875130035</v>
      </c>
      <c r="W168" s="10" t="n">
        <f aca="false">W123/W$130</f>
        <v>0.00366869874542593</v>
      </c>
      <c r="X168" s="10" t="n">
        <f aca="false">X123/X$130</f>
        <v>0.0156212776379505</v>
      </c>
      <c r="Y168" s="10" t="n">
        <f aca="false">Y123/Y$130</f>
        <v>0.0210909283810248</v>
      </c>
      <c r="Z168" s="10" t="n">
        <f aca="false">Z123/Z$130</f>
        <v>0.0292661888233965</v>
      </c>
      <c r="AA168" s="10" t="n">
        <f aca="false">AA123/AA$130</f>
        <v>0.0271245204403012</v>
      </c>
      <c r="AB168" s="10" t="n">
        <f aca="false">AB123/AB$130</f>
        <v>0.0265496693403786</v>
      </c>
      <c r="AC168" s="10" t="n">
        <f aca="false">AC123/AC$130</f>
        <v>0.0191230203218013</v>
      </c>
      <c r="AD168" s="10" t="n">
        <f aca="false">AD123/AD$130</f>
        <v>0.0121113003526289</v>
      </c>
      <c r="AE168" s="10" t="n">
        <f aca="false">AE123/AE$130</f>
        <v>0.00471620897565239</v>
      </c>
      <c r="AF168" s="10" t="n">
        <f aca="false">AF123/AF$130</f>
        <v>0.00401520626978792</v>
      </c>
      <c r="AG168" s="10" t="n">
        <f aca="false">AG123/AG$130</f>
        <v>0</v>
      </c>
      <c r="AH168" s="10" t="n">
        <f aca="false">AH123/AH$130</f>
        <v>0.00831860325899949</v>
      </c>
      <c r="AI168" s="10" t="n">
        <f aca="false">AI123/AI$130</f>
        <v>0.015186950858478</v>
      </c>
      <c r="AJ168" s="10" t="n">
        <f aca="false">AJ123/AJ$130</f>
        <v>0.00778381618557746</v>
      </c>
      <c r="AK168" s="10" t="n">
        <f aca="false">AK123/AK$130</f>
        <v>0.0155766170034861</v>
      </c>
      <c r="AL168" s="10" t="n">
        <f aca="false">AL123/AL$130</f>
        <v>0.0138644447660038</v>
      </c>
      <c r="AM168" s="6" t="n">
        <f aca="false">AM123</f>
        <v>204.005</v>
      </c>
      <c r="AN168" s="12" t="n">
        <f aca="false">IF(AVERAGE(AA168:AL168)&gt;0,STDEV(AA168:AL168)/AVERAGE(AA168:AL168),0)</f>
        <v>0.663257235119016</v>
      </c>
      <c r="AO168" s="13" t="n">
        <f aca="false">AM168*AN168</f>
        <v>135.307792250455</v>
      </c>
      <c r="AP168" s="14" t="n">
        <f aca="false">MIN(AA168:AL168)</f>
        <v>0</v>
      </c>
      <c r="AQ168" s="14" t="n">
        <f aca="false">MAX(AA168:AL168)</f>
        <v>0.0271245204403012</v>
      </c>
      <c r="AR168" s="14" t="n">
        <f aca="false">AVERAGE(AG168:AL168)</f>
        <v>0.0101217386787575</v>
      </c>
      <c r="AS168" s="14" t="n">
        <f aca="false">AVERAGE(AD168:AL168)</f>
        <v>0.00906368307451267</v>
      </c>
      <c r="AT168" s="14" t="n">
        <f aca="false">AVERAGE(AA168:AL168)</f>
        <v>0.0128641964810913</v>
      </c>
    </row>
    <row r="169" customFormat="false" ht="12.75" hidden="false" customHeight="false" outlineLevel="0" collapsed="false">
      <c r="A169" s="0" t="s">
        <v>149</v>
      </c>
      <c r="B169" s="0" t="s">
        <v>148</v>
      </c>
      <c r="C169" s="10" t="n">
        <f aca="false">C124/C$130</f>
        <v>0.0122513224937526</v>
      </c>
      <c r="D169" s="10" t="n">
        <f aca="false">D124/D$130</f>
        <v>0.0131952344227754</v>
      </c>
      <c r="E169" s="10" t="n">
        <f aca="false">E124/E$130</f>
        <v>0.00583173370980585</v>
      </c>
      <c r="F169" s="10" t="n">
        <f aca="false">F124/F$130</f>
        <v>0.00640871300567994</v>
      </c>
      <c r="G169" s="10" t="n">
        <f aca="false">G124/G$130</f>
        <v>0</v>
      </c>
      <c r="H169" s="10" t="n">
        <f aca="false">H124/H$130</f>
        <v>0</v>
      </c>
      <c r="I169" s="10" t="n">
        <f aca="false">I124/I$130</f>
        <v>0</v>
      </c>
      <c r="J169" s="10" t="n">
        <f aca="false">J124/J$130</f>
        <v>0.00402743917013242</v>
      </c>
      <c r="K169" s="10" t="n">
        <f aca="false">K124/K$130</f>
        <v>0.00861850816536708</v>
      </c>
      <c r="L169" s="10" t="n">
        <f aca="false">L124/L$130</f>
        <v>0.0145432843614933</v>
      </c>
      <c r="M169" s="10" t="n">
        <f aca="false">M124/M$130</f>
        <v>0</v>
      </c>
      <c r="N169" s="10" t="n">
        <f aca="false">N124/N$130</f>
        <v>0</v>
      </c>
      <c r="O169" s="10" t="n">
        <f aca="false">O124/O$130</f>
        <v>0</v>
      </c>
      <c r="P169" s="10" t="n">
        <f aca="false">P124/P$130</f>
        <v>0</v>
      </c>
      <c r="Q169" s="10" t="n">
        <f aca="false">Q124/Q$130</f>
        <v>0</v>
      </c>
      <c r="R169" s="10" t="n">
        <f aca="false">R124/R$130</f>
        <v>0</v>
      </c>
      <c r="S169" s="10" t="n">
        <f aca="false">S124/S$130</f>
        <v>0</v>
      </c>
      <c r="T169" s="10" t="n">
        <f aca="false">T124/T$130</f>
        <v>0</v>
      </c>
      <c r="U169" s="10" t="n">
        <f aca="false">U124/U$130</f>
        <v>0</v>
      </c>
      <c r="V169" s="10" t="n">
        <f aca="false">V124/V$130</f>
        <v>0</v>
      </c>
      <c r="W169" s="10" t="n">
        <f aca="false">W124/W$130</f>
        <v>0</v>
      </c>
      <c r="X169" s="10" t="n">
        <f aca="false">X124/X$130</f>
        <v>0</v>
      </c>
      <c r="Y169" s="10" t="n">
        <f aca="false">Y124/Y$130</f>
        <v>0</v>
      </c>
      <c r="Z169" s="10" t="n">
        <f aca="false">Z124/Z$130</f>
        <v>0</v>
      </c>
      <c r="AA169" s="10" t="n">
        <f aca="false">AA124/AA$130</f>
        <v>0</v>
      </c>
      <c r="AB169" s="10" t="n">
        <f aca="false">AB124/AB$130</f>
        <v>0</v>
      </c>
      <c r="AC169" s="10" t="n">
        <f aca="false">AC124/AC$130</f>
        <v>0</v>
      </c>
      <c r="AD169" s="10" t="n">
        <f aca="false">AD124/AD$130</f>
        <v>0</v>
      </c>
      <c r="AE169" s="10" t="n">
        <f aca="false">AE124/AE$130</f>
        <v>0</v>
      </c>
      <c r="AF169" s="10" t="n">
        <f aca="false">AF124/AF$130</f>
        <v>0</v>
      </c>
      <c r="AG169" s="10" t="n">
        <f aca="false">AG124/AG$130</f>
        <v>0</v>
      </c>
      <c r="AH169" s="10" t="n">
        <f aca="false">AH124/AH$130</f>
        <v>0</v>
      </c>
      <c r="AI169" s="10" t="n">
        <f aca="false">AI124/AI$130</f>
        <v>0</v>
      </c>
      <c r="AJ169" s="10" t="n">
        <f aca="false">AJ124/AJ$130</f>
        <v>0</v>
      </c>
      <c r="AK169" s="10" t="n">
        <f aca="false">AK124/AK$130</f>
        <v>0</v>
      </c>
      <c r="AL169" s="10" t="n">
        <f aca="false">AL124/AL$130</f>
        <v>0</v>
      </c>
      <c r="AM169" s="6" t="n">
        <f aca="false">AM124</f>
        <v>0</v>
      </c>
      <c r="AN169" s="12" t="n">
        <f aca="false">IF(AVERAGE(AA169:AL169)&gt;0,STDEV(AA169:AL169)/AVERAGE(AA169:AL169),0)</f>
        <v>0</v>
      </c>
      <c r="AO169" s="13" t="n">
        <f aca="false">AM169*AN169</f>
        <v>0</v>
      </c>
      <c r="AP169" s="14" t="n">
        <f aca="false">MIN(AA169:AL169)</f>
        <v>0</v>
      </c>
      <c r="AQ169" s="14" t="n">
        <f aca="false">MAX(AA169:AL169)</f>
        <v>0</v>
      </c>
      <c r="AR169" s="14" t="n">
        <f aca="false">AVERAGE(AG169:AL169)</f>
        <v>0</v>
      </c>
      <c r="AS169" s="14" t="n">
        <f aca="false">AVERAGE(AD169:AL169)</f>
        <v>0</v>
      </c>
      <c r="AT169" s="14" t="n">
        <f aca="false">AVERAGE(AA169:AL169)</f>
        <v>0</v>
      </c>
    </row>
    <row r="170" customFormat="false" ht="12.75" hidden="false" customHeight="false" outlineLevel="0" collapsed="false">
      <c r="A170" s="0" t="s">
        <v>150</v>
      </c>
      <c r="B170" s="0" t="s">
        <v>148</v>
      </c>
      <c r="C170" s="10" t="n">
        <f aca="false">C125/C$130</f>
        <v>0.169906979197092</v>
      </c>
      <c r="D170" s="10" t="n">
        <f aca="false">D125/D$130</f>
        <v>0.168386484066992</v>
      </c>
      <c r="E170" s="10" t="n">
        <f aca="false">E125/E$130</f>
        <v>0.160364983439569</v>
      </c>
      <c r="F170" s="10" t="n">
        <f aca="false">F125/F$130</f>
        <v>0.146682933529398</v>
      </c>
      <c r="G170" s="10" t="n">
        <f aca="false">G125/G$130</f>
        <v>0.151543745343203</v>
      </c>
      <c r="H170" s="10" t="n">
        <f aca="false">H125/H$130</f>
        <v>0.174020304369555</v>
      </c>
      <c r="I170" s="10" t="n">
        <f aca="false">I125/I$130</f>
        <v>0.161852118793865</v>
      </c>
      <c r="J170" s="10" t="n">
        <f aca="false">J125/J$130</f>
        <v>0.163553468139012</v>
      </c>
      <c r="K170" s="10" t="n">
        <f aca="false">K125/K$130</f>
        <v>0.149801382963072</v>
      </c>
      <c r="L170" s="10" t="n">
        <f aca="false">L125/L$130</f>
        <v>0.176140098938348</v>
      </c>
      <c r="M170" s="10" t="n">
        <f aca="false">M125/M$130</f>
        <v>0.16853210088861</v>
      </c>
      <c r="N170" s="10" t="n">
        <f aca="false">N125/N$130</f>
        <v>0.127079724391679</v>
      </c>
      <c r="O170" s="10" t="n">
        <f aca="false">O125/O$130</f>
        <v>0.146620076593213</v>
      </c>
      <c r="P170" s="10" t="n">
        <f aca="false">P125/P$130</f>
        <v>0.152284521184254</v>
      </c>
      <c r="Q170" s="10" t="n">
        <f aca="false">Q125/Q$130</f>
        <v>0.168400499712029</v>
      </c>
      <c r="R170" s="10" t="n">
        <f aca="false">R125/R$130</f>
        <v>0.174944647351589</v>
      </c>
      <c r="S170" s="10" t="n">
        <f aca="false">S125/S$130</f>
        <v>0.143801855141109</v>
      </c>
      <c r="T170" s="10" t="n">
        <f aca="false">T125/T$130</f>
        <v>0.142115215688055</v>
      </c>
      <c r="U170" s="10" t="n">
        <f aca="false">U125/U$130</f>
        <v>0.180610602873203</v>
      </c>
      <c r="V170" s="10" t="n">
        <f aca="false">V125/V$130</f>
        <v>0.142262202520559</v>
      </c>
      <c r="W170" s="10" t="n">
        <f aca="false">W125/W$130</f>
        <v>0.155675998360231</v>
      </c>
      <c r="X170" s="10" t="n">
        <f aca="false">X125/X$130</f>
        <v>0.142575922602454</v>
      </c>
      <c r="Y170" s="10" t="n">
        <f aca="false">Y125/Y$130</f>
        <v>0.128081009912574</v>
      </c>
      <c r="Z170" s="10" t="n">
        <f aca="false">Z125/Z$130</f>
        <v>0.0790780408882317</v>
      </c>
      <c r="AA170" s="10" t="n">
        <f aca="false">AA125/AA$130</f>
        <v>0.080216940084917</v>
      </c>
      <c r="AB170" s="10" t="n">
        <f aca="false">AB125/AB$130</f>
        <v>0.0905630530836029</v>
      </c>
      <c r="AC170" s="10" t="n">
        <f aca="false">AC125/AC$130</f>
        <v>0.0914452637728759</v>
      </c>
      <c r="AD170" s="10" t="n">
        <f aca="false">AD125/AD$130</f>
        <v>0.122741389942103</v>
      </c>
      <c r="AE170" s="10" t="n">
        <f aca="false">AE125/AE$130</f>
        <v>0.0831350818882432</v>
      </c>
      <c r="AF170" s="10" t="n">
        <f aca="false">AF125/AF$130</f>
        <v>0.085828644813722</v>
      </c>
      <c r="AG170" s="10" t="n">
        <f aca="false">AG125/AG$130</f>
        <v>0.114167932367129</v>
      </c>
      <c r="AH170" s="10" t="n">
        <f aca="false">AH125/AH$130</f>
        <v>0.0944968442288747</v>
      </c>
      <c r="AI170" s="10" t="n">
        <f aca="false">AI125/AI$130</f>
        <v>0.123805963791104</v>
      </c>
      <c r="AJ170" s="10" t="n">
        <f aca="false">AJ125/AJ$130</f>
        <v>0.0855529256893849</v>
      </c>
      <c r="AK170" s="10" t="n">
        <f aca="false">AK125/AK$130</f>
        <v>0.0949283417849861</v>
      </c>
      <c r="AL170" s="10" t="n">
        <f aca="false">AL125/AL$130</f>
        <v>0.0734501491325187</v>
      </c>
      <c r="AM170" s="6" t="n">
        <f aca="false">AM125</f>
        <v>1535.131</v>
      </c>
      <c r="AN170" s="12" t="n">
        <f aca="false">IF(AVERAGE(AA170:AL170)&gt;0,STDEV(AA170:AL170)/AVERAGE(AA170:AL170),0)</f>
        <v>0.173682021308683</v>
      </c>
      <c r="AO170" s="13" t="n">
        <f aca="false">AM170*AN170</f>
        <v>266.624655053621</v>
      </c>
      <c r="AP170" s="14" t="n">
        <f aca="false">MIN(AA170:AL170)</f>
        <v>0.0734501491325187</v>
      </c>
      <c r="AQ170" s="14" t="n">
        <f aca="false">MAX(AA170:AL170)</f>
        <v>0.123805963791104</v>
      </c>
      <c r="AR170" s="14" t="n">
        <f aca="false">AVERAGE(AG170:AL170)</f>
        <v>0.097733692832333</v>
      </c>
      <c r="AS170" s="14" t="n">
        <f aca="false">AVERAGE(AD170:AL170)</f>
        <v>0.097567474848674</v>
      </c>
      <c r="AT170" s="14" t="n">
        <f aca="false">AVERAGE(AA170:AL170)</f>
        <v>0.0950277108816218</v>
      </c>
    </row>
    <row r="171" customFormat="false" ht="12.75" hidden="false" customHeight="false" outlineLevel="0" collapsed="false">
      <c r="A171" s="0" t="s">
        <v>151</v>
      </c>
      <c r="B171" s="0" t="s">
        <v>148</v>
      </c>
      <c r="C171" s="10" t="n">
        <f aca="false">C126/C$130</f>
        <v>0.144539236685814</v>
      </c>
      <c r="D171" s="10" t="n">
        <f aca="false">D126/D$130</f>
        <v>0.111505226146986</v>
      </c>
      <c r="E171" s="10" t="n">
        <f aca="false">E126/E$130</f>
        <v>0.0763674376916182</v>
      </c>
      <c r="F171" s="10" t="n">
        <f aca="false">F126/F$130</f>
        <v>0.155077604246621</v>
      </c>
      <c r="G171" s="10" t="n">
        <f aca="false">G126/G$130</f>
        <v>0.112846325231639</v>
      </c>
      <c r="H171" s="10" t="n">
        <f aca="false">H126/H$130</f>
        <v>0.112845061589268</v>
      </c>
      <c r="I171" s="10" t="n">
        <f aca="false">I126/I$130</f>
        <v>0.144430955245395</v>
      </c>
      <c r="J171" s="10" t="n">
        <f aca="false">J126/J$130</f>
        <v>0.140034179454085</v>
      </c>
      <c r="K171" s="10" t="n">
        <f aca="false">K126/K$130</f>
        <v>0.165235397969693</v>
      </c>
      <c r="L171" s="10" t="n">
        <f aca="false">L126/L$130</f>
        <v>0.134656862973652</v>
      </c>
      <c r="M171" s="10" t="n">
        <f aca="false">M126/M$130</f>
        <v>0.122029636696792</v>
      </c>
      <c r="N171" s="10" t="n">
        <f aca="false">N126/N$130</f>
        <v>0.1393701602964</v>
      </c>
      <c r="O171" s="10" t="n">
        <f aca="false">O126/O$130</f>
        <v>0.200634248816399</v>
      </c>
      <c r="P171" s="10" t="n">
        <f aca="false">P126/P$130</f>
        <v>0.130530662037254</v>
      </c>
      <c r="Q171" s="10" t="n">
        <f aca="false">Q126/Q$130</f>
        <v>0.186305313619914</v>
      </c>
      <c r="R171" s="10" t="n">
        <f aca="false">R126/R$130</f>
        <v>0.152884961111216</v>
      </c>
      <c r="S171" s="10" t="n">
        <f aca="false">S126/S$130</f>
        <v>0.143523189263864</v>
      </c>
      <c r="T171" s="10" t="n">
        <f aca="false">T126/T$130</f>
        <v>0.156409351584152</v>
      </c>
      <c r="U171" s="10" t="n">
        <f aca="false">U126/U$130</f>
        <v>0.136827483782889</v>
      </c>
      <c r="V171" s="10" t="n">
        <f aca="false">V126/V$130</f>
        <v>0.127795211941931</v>
      </c>
      <c r="W171" s="10" t="n">
        <f aca="false">W126/W$130</f>
        <v>0.132099602715064</v>
      </c>
      <c r="X171" s="10" t="n">
        <f aca="false">X126/X$130</f>
        <v>0.107632843134387</v>
      </c>
      <c r="Y171" s="10" t="n">
        <f aca="false">Y126/Y$130</f>
        <v>0.128319725094418</v>
      </c>
      <c r="Z171" s="10" t="n">
        <f aca="false">Z126/Z$130</f>
        <v>0.136023312544641</v>
      </c>
      <c r="AA171" s="10" t="n">
        <f aca="false">AA126/AA$130</f>
        <v>0.170808422165349</v>
      </c>
      <c r="AB171" s="10" t="n">
        <f aca="false">AB126/AB$130</f>
        <v>0.143326969981821</v>
      </c>
      <c r="AC171" s="10" t="n">
        <f aca="false">AC126/AC$130</f>
        <v>0.208447048049139</v>
      </c>
      <c r="AD171" s="10" t="n">
        <f aca="false">AD126/AD$130</f>
        <v>0.169277400000282</v>
      </c>
      <c r="AE171" s="10" t="n">
        <f aca="false">AE126/AE$130</f>
        <v>0.197555792247389</v>
      </c>
      <c r="AF171" s="10" t="n">
        <f aca="false">AF126/AF$130</f>
        <v>0.195113026973255</v>
      </c>
      <c r="AG171" s="10" t="n">
        <f aca="false">AG126/AG$130</f>
        <v>0.223317178583858</v>
      </c>
      <c r="AH171" s="10" t="n">
        <f aca="false">AH126/AH$130</f>
        <v>0.211711469660761</v>
      </c>
      <c r="AI171" s="10" t="n">
        <f aca="false">AI126/AI$130</f>
        <v>0.205693916853248</v>
      </c>
      <c r="AJ171" s="10" t="n">
        <f aca="false">AJ126/AJ$130</f>
        <v>0.183142264006241</v>
      </c>
      <c r="AK171" s="10" t="n">
        <f aca="false">AK126/AK$130</f>
        <v>0.152671880103301</v>
      </c>
      <c r="AL171" s="10" t="n">
        <f aca="false">AL126/AL$130</f>
        <v>0.197534686350589</v>
      </c>
      <c r="AM171" s="6" t="n">
        <f aca="false">AM126</f>
        <v>3027.871</v>
      </c>
      <c r="AN171" s="12" t="n">
        <f aca="false">IF(AVERAGE(AA171:AL171)&gt;0,STDEV(AA171:AL171)/AVERAGE(AA171:AL171),0)</f>
        <v>0.13099096878833</v>
      </c>
      <c r="AO171" s="13" t="n">
        <f aca="false">AM171*AN171</f>
        <v>396.623755656088</v>
      </c>
      <c r="AP171" s="14" t="n">
        <f aca="false">MIN(AA171:AL171)</f>
        <v>0.143326969981821</v>
      </c>
      <c r="AQ171" s="14" t="n">
        <f aca="false">MAX(AA171:AL171)</f>
        <v>0.223317178583858</v>
      </c>
      <c r="AR171" s="14" t="n">
        <f aca="false">AVERAGE(AG171:AL171)</f>
        <v>0.195678565926333</v>
      </c>
      <c r="AS171" s="14" t="n">
        <f aca="false">AVERAGE(AD171:AL171)</f>
        <v>0.192890846086547</v>
      </c>
      <c r="AT171" s="14" t="n">
        <f aca="false">AVERAGE(AA171:AL171)</f>
        <v>0.188216671247936</v>
      </c>
    </row>
    <row r="172" customFormat="false" ht="12.75" hidden="false" customHeight="false" outlineLevel="0" collapsed="false">
      <c r="A172" s="0" t="s">
        <v>152</v>
      </c>
      <c r="B172" s="0" t="s">
        <v>148</v>
      </c>
      <c r="C172" s="10" t="n">
        <f aca="false">C127/C$130</f>
        <v>0.203297918086522</v>
      </c>
      <c r="D172" s="10" t="n">
        <f aca="false">D127/D$130</f>
        <v>0.218815256385086</v>
      </c>
      <c r="E172" s="10" t="n">
        <f aca="false">E127/E$130</f>
        <v>0.168678858426586</v>
      </c>
      <c r="F172" s="10" t="n">
        <f aca="false">F127/F$130</f>
        <v>0.174126800733625</v>
      </c>
      <c r="G172" s="10" t="n">
        <f aca="false">G127/G$130</f>
        <v>0.179932307614215</v>
      </c>
      <c r="H172" s="10" t="n">
        <f aca="false">H127/H$130</f>
        <v>0.195659026396334</v>
      </c>
      <c r="I172" s="10" t="n">
        <f aca="false">I127/I$130</f>
        <v>0.163867277243234</v>
      </c>
      <c r="J172" s="10" t="n">
        <f aca="false">J127/J$130</f>
        <v>0.162433075194799</v>
      </c>
      <c r="K172" s="10" t="n">
        <f aca="false">K127/K$130</f>
        <v>0.216426364572606</v>
      </c>
      <c r="L172" s="10" t="n">
        <f aca="false">L127/L$130</f>
        <v>0.162809998274873</v>
      </c>
      <c r="M172" s="10" t="n">
        <f aca="false">M127/M$130</f>
        <v>0.188586992213746</v>
      </c>
      <c r="N172" s="10" t="n">
        <f aca="false">N127/N$130</f>
        <v>0.163953882833205</v>
      </c>
      <c r="O172" s="10" t="n">
        <f aca="false">O127/O$130</f>
        <v>0.151956349304712</v>
      </c>
      <c r="P172" s="10" t="n">
        <f aca="false">P127/P$130</f>
        <v>0.184261249002956</v>
      </c>
      <c r="Q172" s="10" t="n">
        <f aca="false">Q127/Q$130</f>
        <v>0.178175406897959</v>
      </c>
      <c r="R172" s="10" t="n">
        <f aca="false">R127/R$130</f>
        <v>0.166326665783548</v>
      </c>
      <c r="S172" s="10" t="n">
        <f aca="false">S127/S$130</f>
        <v>0.185430432208407</v>
      </c>
      <c r="T172" s="10" t="n">
        <f aca="false">T127/T$130</f>
        <v>0.198907922514502</v>
      </c>
      <c r="U172" s="10" t="n">
        <f aca="false">U127/U$130</f>
        <v>0.157567807114747</v>
      </c>
      <c r="V172" s="10" t="n">
        <f aca="false">V127/V$130</f>
        <v>0.153469014018684</v>
      </c>
      <c r="W172" s="10" t="n">
        <f aca="false">W127/W$130</f>
        <v>0.192823934575502</v>
      </c>
      <c r="X172" s="10" t="n">
        <f aca="false">X127/X$130</f>
        <v>0.162268027621441</v>
      </c>
      <c r="Y172" s="10" t="n">
        <f aca="false">Y127/Y$130</f>
        <v>0.176248428826774</v>
      </c>
      <c r="Z172" s="10" t="n">
        <f aca="false">Z127/Z$130</f>
        <v>0.145401043770352</v>
      </c>
      <c r="AA172" s="10" t="n">
        <f aca="false">AA127/AA$130</f>
        <v>0.15584034140655</v>
      </c>
      <c r="AB172" s="10" t="n">
        <f aca="false">AB127/AB$130</f>
        <v>0.211079685448906</v>
      </c>
      <c r="AC172" s="10" t="n">
        <f aca="false">AC127/AC$130</f>
        <v>0.167865342407352</v>
      </c>
      <c r="AD172" s="10" t="n">
        <f aca="false">AD127/AD$130</f>
        <v>0.189062153844417</v>
      </c>
      <c r="AE172" s="10" t="n">
        <f aca="false">AE127/AE$130</f>
        <v>0.216308131422139</v>
      </c>
      <c r="AF172" s="10" t="n">
        <f aca="false">AF127/AF$130</f>
        <v>0.176463260441372</v>
      </c>
      <c r="AG172" s="10" t="n">
        <f aca="false">AG127/AG$130</f>
        <v>0.198663504341195</v>
      </c>
      <c r="AH172" s="10" t="n">
        <f aca="false">AH127/AH$130</f>
        <v>0.184998420936031</v>
      </c>
      <c r="AI172" s="10" t="n">
        <f aca="false">AI127/AI$130</f>
        <v>0.169603992542383</v>
      </c>
      <c r="AJ172" s="10" t="n">
        <f aca="false">AJ127/AJ$130</f>
        <v>0.204490459756436</v>
      </c>
      <c r="AK172" s="10" t="n">
        <f aca="false">AK127/AK$130</f>
        <v>0.20874903442305</v>
      </c>
      <c r="AL172" s="10" t="n">
        <f aca="false">AL127/AL$130</f>
        <v>0.215401423909886</v>
      </c>
      <c r="AM172" s="6" t="n">
        <f aca="false">AM127</f>
        <v>3057.273</v>
      </c>
      <c r="AN172" s="12" t="n">
        <f aca="false">IF(AVERAGE(AA172:AL172)&gt;0,STDEV(AA172:AL172)/AVERAGE(AA172:AL172),0)</f>
        <v>0.107589351530755</v>
      </c>
      <c r="AO172" s="13" t="n">
        <f aca="false">AM172*AN172</f>
        <v>328.930019522486</v>
      </c>
      <c r="AP172" s="14" t="n">
        <f aca="false">MIN(AA172:AL172)</f>
        <v>0.15584034140655</v>
      </c>
      <c r="AQ172" s="14" t="n">
        <f aca="false">MAX(AA172:AL172)</f>
        <v>0.216308131422139</v>
      </c>
      <c r="AR172" s="14" t="n">
        <f aca="false">AVERAGE(AG172:AL172)</f>
        <v>0.196984472651497</v>
      </c>
      <c r="AS172" s="14" t="n">
        <f aca="false">AVERAGE(AD172:AL172)</f>
        <v>0.19597115351299</v>
      </c>
      <c r="AT172" s="14" t="n">
        <f aca="false">AVERAGE(AA172:AL172)</f>
        <v>0.19154381257331</v>
      </c>
    </row>
    <row r="173" customFormat="false" ht="12.75" hidden="false" customHeight="false" outlineLevel="0" collapsed="false">
      <c r="A173" s="0" t="s">
        <v>153</v>
      </c>
      <c r="B173" s="0" t="s">
        <v>148</v>
      </c>
      <c r="C173" s="10" t="n">
        <f aca="false">C128/C$130</f>
        <v>0.188297147307954</v>
      </c>
      <c r="D173" s="10" t="n">
        <f aca="false">D128/D$130</f>
        <v>0.210394804945935</v>
      </c>
      <c r="E173" s="10" t="n">
        <f aca="false">E128/E$130</f>
        <v>0.232828890931962</v>
      </c>
      <c r="F173" s="10" t="n">
        <f aca="false">F128/F$130</f>
        <v>0.180637316290832</v>
      </c>
      <c r="G173" s="10" t="n">
        <f aca="false">G128/G$130</f>
        <v>0.225160574533233</v>
      </c>
      <c r="H173" s="10" t="n">
        <f aca="false">H128/H$130</f>
        <v>0.205248561937147</v>
      </c>
      <c r="I173" s="10" t="n">
        <f aca="false">I128/I$130</f>
        <v>0.211879386463726</v>
      </c>
      <c r="J173" s="10" t="n">
        <f aca="false">J128/J$130</f>
        <v>0.297492709976576</v>
      </c>
      <c r="K173" s="10" t="n">
        <f aca="false">K128/K$130</f>
        <v>0.209135648080035</v>
      </c>
      <c r="L173" s="10" t="n">
        <f aca="false">L128/L$130</f>
        <v>0.244858889298153</v>
      </c>
      <c r="M173" s="10" t="n">
        <f aca="false">M128/M$130</f>
        <v>0.296273148933314</v>
      </c>
      <c r="N173" s="10" t="n">
        <f aca="false">N128/N$130</f>
        <v>0.257353213672469</v>
      </c>
      <c r="O173" s="10" t="n">
        <f aca="false">O128/O$130</f>
        <v>0.221354231217312</v>
      </c>
      <c r="P173" s="10" t="n">
        <f aca="false">P128/P$130</f>
        <v>0.281978135410313</v>
      </c>
      <c r="Q173" s="10" t="n">
        <f aca="false">Q128/Q$130</f>
        <v>0.231508699329959</v>
      </c>
      <c r="R173" s="10" t="n">
        <f aca="false">R128/R$130</f>
        <v>0.257919686618852</v>
      </c>
      <c r="S173" s="10" t="n">
        <f aca="false">S128/S$130</f>
        <v>0.302121176238405</v>
      </c>
      <c r="T173" s="10" t="n">
        <f aca="false">T128/T$130</f>
        <v>0.277339254600022</v>
      </c>
      <c r="U173" s="10" t="n">
        <f aca="false">U128/U$130</f>
        <v>0.222449393660356</v>
      </c>
      <c r="V173" s="10" t="n">
        <f aca="false">V128/V$130</f>
        <v>0.288758224011604</v>
      </c>
      <c r="W173" s="10" t="n">
        <f aca="false">W128/W$130</f>
        <v>0.29034671281192</v>
      </c>
      <c r="X173" s="10" t="n">
        <f aca="false">X128/X$130</f>
        <v>0.282783743773598</v>
      </c>
      <c r="Y173" s="10" t="n">
        <f aca="false">Y128/Y$130</f>
        <v>0.291523548073848</v>
      </c>
      <c r="Z173" s="10" t="n">
        <f aca="false">Z128/Z$130</f>
        <v>0.321880155812505</v>
      </c>
      <c r="AA173" s="10" t="n">
        <f aca="false">AA128/AA$130</f>
        <v>0.277057751850769</v>
      </c>
      <c r="AB173" s="10" t="n">
        <f aca="false">AB128/AB$130</f>
        <v>0.249769138711401</v>
      </c>
      <c r="AC173" s="10" t="n">
        <f aca="false">AC128/AC$130</f>
        <v>0.240119372818999</v>
      </c>
      <c r="AD173" s="10" t="n">
        <f aca="false">AD128/AD$130</f>
        <v>0.268205402461206</v>
      </c>
      <c r="AE173" s="10" t="n">
        <f aca="false">AE128/AE$130</f>
        <v>0.240349980204903</v>
      </c>
      <c r="AF173" s="10" t="n">
        <f aca="false">AF128/AF$130</f>
        <v>0.249655921135379</v>
      </c>
      <c r="AG173" s="10" t="n">
        <f aca="false">AG128/AG$130</f>
        <v>0.223201637462773</v>
      </c>
      <c r="AH173" s="10" t="n">
        <f aca="false">AH128/AH$130</f>
        <v>0.210369972331028</v>
      </c>
      <c r="AI173" s="10" t="n">
        <f aca="false">AI128/AI$130</f>
        <v>0.215105742963965</v>
      </c>
      <c r="AJ173" s="10" t="n">
        <f aca="false">AJ128/AJ$130</f>
        <v>0.253817346244654</v>
      </c>
      <c r="AK173" s="10" t="n">
        <f aca="false">AK128/AK$130</f>
        <v>0.255777353323029</v>
      </c>
      <c r="AL173" s="10" t="n">
        <f aca="false">AL128/AL$130</f>
        <v>0.20811586009474</v>
      </c>
      <c r="AM173" s="6" t="n">
        <f aca="false">AM128</f>
        <v>3903.835</v>
      </c>
      <c r="AN173" s="12" t="n">
        <f aca="false">IF(AVERAGE(AA173:AL173)&gt;0,STDEV(AA173:AL173)/AVERAGE(AA173:AL173),0)</f>
        <v>0.0934934997629663</v>
      </c>
      <c r="AO173" s="13" t="n">
        <f aca="false">AM173*AN173</f>
        <v>364.98319664716</v>
      </c>
      <c r="AP173" s="14" t="n">
        <f aca="false">MIN(AA173:AL173)</f>
        <v>0.20811586009474</v>
      </c>
      <c r="AQ173" s="14" t="n">
        <f aca="false">MAX(AA173:AL173)</f>
        <v>0.277057751850769</v>
      </c>
      <c r="AR173" s="14" t="n">
        <f aca="false">AVERAGE(AG173:AL173)</f>
        <v>0.227731318736698</v>
      </c>
      <c r="AS173" s="14" t="n">
        <f aca="false">AVERAGE(AD173:AL173)</f>
        <v>0.236066579580186</v>
      </c>
      <c r="AT173" s="14" t="n">
        <f aca="false">AVERAGE(AA173:AL173)</f>
        <v>0.240962123300237</v>
      </c>
    </row>
    <row r="174" customFormat="false" ht="12.75" hidden="false" customHeight="false" outlineLevel="0" collapsed="false">
      <c r="A174" s="0" t="s">
        <v>154</v>
      </c>
      <c r="B174" s="0" t="s">
        <v>148</v>
      </c>
      <c r="C174" s="10" t="n">
        <f aca="false">C129/C$130</f>
        <v>0.281707396228864</v>
      </c>
      <c r="D174" s="10" t="n">
        <f aca="false">D129/D$130</f>
        <v>0.277702994032226</v>
      </c>
      <c r="E174" s="10" t="n">
        <f aca="false">E129/E$130</f>
        <v>0.355928095800459</v>
      </c>
      <c r="F174" s="10" t="n">
        <f aca="false">F129/F$130</f>
        <v>0.337066632193845</v>
      </c>
      <c r="G174" s="10" t="n">
        <f aca="false">G129/G$130</f>
        <v>0.330517047277711</v>
      </c>
      <c r="H174" s="10" t="n">
        <f aca="false">H129/H$130</f>
        <v>0.312227045707697</v>
      </c>
      <c r="I174" s="10" t="n">
        <f aca="false">I129/I$130</f>
        <v>0.31797026225378</v>
      </c>
      <c r="J174" s="10" t="n">
        <f aca="false">J129/J$130</f>
        <v>0.232459128065395</v>
      </c>
      <c r="K174" s="10" t="n">
        <f aca="false">K129/K$130</f>
        <v>0.250782698249228</v>
      </c>
      <c r="L174" s="10" t="n">
        <f aca="false">L129/L$130</f>
        <v>0.26150403073523</v>
      </c>
      <c r="M174" s="10" t="n">
        <f aca="false">M129/M$130</f>
        <v>0.214787027287614</v>
      </c>
      <c r="N174" s="10" t="n">
        <f aca="false">N129/N$130</f>
        <v>0.295769615617425</v>
      </c>
      <c r="O174" s="10" t="n">
        <f aca="false">O129/O$130</f>
        <v>0.267341918052698</v>
      </c>
      <c r="P174" s="10" t="n">
        <f aca="false">P129/P$130</f>
        <v>0.237796649931966</v>
      </c>
      <c r="Q174" s="10" t="n">
        <f aca="false">Q129/Q$130</f>
        <v>0.224911058774448</v>
      </c>
      <c r="R174" s="10" t="n">
        <f aca="false">R129/R$130</f>
        <v>0.23857464564843</v>
      </c>
      <c r="S174" s="10" t="n">
        <f aca="false">S129/S$130</f>
        <v>0.220437339648707</v>
      </c>
      <c r="T174" s="10" t="n">
        <f aca="false">T129/T$130</f>
        <v>0.223843554190803</v>
      </c>
      <c r="U174" s="10" t="n">
        <f aca="false">U129/U$130</f>
        <v>0.302544712568805</v>
      </c>
      <c r="V174" s="10" t="n">
        <f aca="false">V129/V$130</f>
        <v>0.284295058755922</v>
      </c>
      <c r="W174" s="10" t="n">
        <f aca="false">W129/W$130</f>
        <v>0.225385052791857</v>
      </c>
      <c r="X174" s="10" t="n">
        <f aca="false">X129/X$130</f>
        <v>0.289118185230169</v>
      </c>
      <c r="Y174" s="10" t="n">
        <f aca="false">Y129/Y$130</f>
        <v>0.254736359711361</v>
      </c>
      <c r="Z174" s="10" t="n">
        <f aca="false">Z129/Z$130</f>
        <v>0.288351258160874</v>
      </c>
      <c r="AA174" s="10" t="n">
        <f aca="false">AA129/AA$130</f>
        <v>0.288952024052114</v>
      </c>
      <c r="AB174" s="10" t="n">
        <f aca="false">AB129/AB$130</f>
        <v>0.278711483433891</v>
      </c>
      <c r="AC174" s="10" t="n">
        <f aca="false">AC129/AC$130</f>
        <v>0.272999952629834</v>
      </c>
      <c r="AD174" s="10" t="n">
        <f aca="false">AD129/AD$130</f>
        <v>0.238602353399362</v>
      </c>
      <c r="AE174" s="10" t="n">
        <f aca="false">AE129/AE$130</f>
        <v>0.257934805261674</v>
      </c>
      <c r="AF174" s="10" t="n">
        <f aca="false">AF129/AF$130</f>
        <v>0.288923940366484</v>
      </c>
      <c r="AG174" s="10" t="n">
        <f aca="false">AG129/AG$130</f>
        <v>0.240649747245045</v>
      </c>
      <c r="AH174" s="10" t="n">
        <f aca="false">AH129/AH$130</f>
        <v>0.290104689584306</v>
      </c>
      <c r="AI174" s="10" t="n">
        <f aca="false">AI129/AI$130</f>
        <v>0.270603432990822</v>
      </c>
      <c r="AJ174" s="10" t="n">
        <f aca="false">AJ129/AJ$130</f>
        <v>0.265213188117706</v>
      </c>
      <c r="AK174" s="10" t="n">
        <f aca="false">AK129/AK$130</f>
        <v>0.272296773362148</v>
      </c>
      <c r="AL174" s="10" t="n">
        <f aca="false">AL129/AL$130</f>
        <v>0.291633435746263</v>
      </c>
      <c r="AM174" s="6" t="n">
        <f aca="false">AM129</f>
        <v>4349.559</v>
      </c>
      <c r="AN174" s="12" t="n">
        <f aca="false">IF(AVERAGE(AA174:AL174)&gt;0,STDEV(AA174:AL174)/AVERAGE(AA174:AL174),0)</f>
        <v>0.0673304078404644</v>
      </c>
      <c r="AO174" s="13" t="n">
        <f aca="false">AM174*AN174</f>
        <v>292.857581396162</v>
      </c>
      <c r="AP174" s="14" t="n">
        <f aca="false">MIN(AA174:AL174)</f>
        <v>0.238602353399362</v>
      </c>
      <c r="AQ174" s="14" t="n">
        <f aca="false">MAX(AA174:AL174)</f>
        <v>0.291633435746263</v>
      </c>
      <c r="AR174" s="14" t="n">
        <f aca="false">AVERAGE(AG174:AL174)</f>
        <v>0.271750211174382</v>
      </c>
      <c r="AS174" s="14" t="n">
        <f aca="false">AVERAGE(AD174:AL174)</f>
        <v>0.26844026289709</v>
      </c>
      <c r="AT174" s="14" t="n">
        <f aca="false">AVERAGE(AA174:AL174)</f>
        <v>0.271385485515804</v>
      </c>
    </row>
    <row r="175" customFormat="false" ht="12.75" hidden="false" customHeight="false" outlineLevel="0" collapsed="false">
      <c r="B175" s="0" t="s">
        <v>155</v>
      </c>
      <c r="C175" s="15" t="n">
        <f aca="false">SUM(C168:C174)</f>
        <v>1</v>
      </c>
      <c r="D175" s="15" t="n">
        <f aca="false">SUM(D168:D174)</f>
        <v>1</v>
      </c>
      <c r="E175" s="15" t="n">
        <f aca="false">SUM(E168:E174)</f>
        <v>1</v>
      </c>
      <c r="F175" s="15" t="n">
        <f aca="false">SUM(F168:F174)</f>
        <v>1</v>
      </c>
      <c r="G175" s="15" t="n">
        <f aca="false">SUM(G168:G174)</f>
        <v>1</v>
      </c>
      <c r="H175" s="15" t="n">
        <f aca="false">SUM(H168:H174)</f>
        <v>1</v>
      </c>
      <c r="I175" s="15" t="n">
        <f aca="false">SUM(I168:I174)</f>
        <v>1</v>
      </c>
      <c r="J175" s="15" t="n">
        <f aca="false">SUM(J168:J174)</f>
        <v>1</v>
      </c>
      <c r="K175" s="15" t="n">
        <f aca="false">SUM(K168:K174)</f>
        <v>1</v>
      </c>
      <c r="L175" s="15" t="n">
        <f aca="false">SUM(L168:L174)</f>
        <v>1</v>
      </c>
      <c r="M175" s="15" t="n">
        <f aca="false">SUM(M168:M174)</f>
        <v>1</v>
      </c>
      <c r="N175" s="15" t="n">
        <f aca="false">SUM(N168:N174)</f>
        <v>1</v>
      </c>
      <c r="O175" s="15" t="n">
        <f aca="false">SUM(O168:O174)</f>
        <v>1</v>
      </c>
      <c r="P175" s="15" t="n">
        <f aca="false">SUM(P168:P174)</f>
        <v>1</v>
      </c>
      <c r="Q175" s="15" t="n">
        <f aca="false">SUM(Q168:Q174)</f>
        <v>1</v>
      </c>
      <c r="R175" s="15" t="n">
        <f aca="false">SUM(R168:R174)</f>
        <v>1</v>
      </c>
      <c r="S175" s="15" t="n">
        <f aca="false">SUM(S168:S174)</f>
        <v>1</v>
      </c>
      <c r="T175" s="15" t="n">
        <f aca="false">SUM(T168:T174)</f>
        <v>1</v>
      </c>
      <c r="U175" s="15" t="n">
        <f aca="false">SUM(U168:U174)</f>
        <v>1</v>
      </c>
      <c r="V175" s="15" t="n">
        <f aca="false">SUM(V168:V174)</f>
        <v>1</v>
      </c>
      <c r="W175" s="15" t="n">
        <f aca="false">SUM(W168:W174)</f>
        <v>1</v>
      </c>
      <c r="X175" s="15" t="n">
        <f aca="false">SUM(X168:X174)</f>
        <v>1</v>
      </c>
      <c r="Y175" s="15" t="n">
        <f aca="false">SUM(Y168:Y174)</f>
        <v>1</v>
      </c>
      <c r="Z175" s="15" t="n">
        <f aca="false">SUM(Z168:Z174)</f>
        <v>1</v>
      </c>
      <c r="AA175" s="15" t="n">
        <f aca="false">SUM(AA168:AA174)</f>
        <v>1</v>
      </c>
      <c r="AB175" s="15" t="n">
        <f aca="false">SUM(AB168:AB174)</f>
        <v>1</v>
      </c>
      <c r="AC175" s="15" t="n">
        <f aca="false">SUM(AC168:AC174)</f>
        <v>1</v>
      </c>
      <c r="AD175" s="15" t="n">
        <f aca="false">SUM(AD168:AD174)</f>
        <v>1</v>
      </c>
      <c r="AE175" s="15" t="n">
        <f aca="false">SUM(AE168:AE174)</f>
        <v>1</v>
      </c>
      <c r="AF175" s="15" t="n">
        <f aca="false">SUM(AF168:AF174)</f>
        <v>1</v>
      </c>
      <c r="AG175" s="15" t="n">
        <f aca="false">SUM(AG168:AG174)</f>
        <v>1</v>
      </c>
      <c r="AH175" s="15" t="n">
        <f aca="false">SUM(AH168:AH174)</f>
        <v>1</v>
      </c>
      <c r="AI175" s="15" t="n">
        <f aca="false">SUM(AI168:AI174)</f>
        <v>1</v>
      </c>
      <c r="AJ175" s="15" t="n">
        <f aca="false">SUM(AJ168:AJ174)</f>
        <v>1</v>
      </c>
      <c r="AK175" s="15" t="n">
        <f aca="false">SUM(AK168:AK174)</f>
        <v>1</v>
      </c>
      <c r="AL175" s="15" t="n">
        <f aca="false">SUM(AL168:AL174)</f>
        <v>1</v>
      </c>
    </row>
    <row r="176" customFormat="false" ht="12.75" hidden="false" customHeight="false" outlineLevel="0" collapsed="false">
      <c r="AM176" s="6" t="n">
        <f aca="false">SUM(AM168:AM174)</f>
        <v>16077.674</v>
      </c>
      <c r="AO176" s="11" t="n">
        <f aca="false">SUM(AO168:AO174)</f>
        <v>1785.32700052597</v>
      </c>
    </row>
    <row r="177" customFormat="false" ht="12.75" hidden="false" customHeight="false" outlineLevel="0" collapsed="false">
      <c r="AM177" s="16" t="s">
        <v>185</v>
      </c>
      <c r="AN177" s="17" t="n">
        <f aca="false">AO176/AM176</f>
        <v>0.111043861228059</v>
      </c>
    </row>
    <row r="178" customFormat="false" ht="12.75" hidden="false" customHeight="false" outlineLevel="0" collapsed="false"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</row>
    <row r="179" customFormat="false" ht="12.75" hidden="false" customHeight="false" outlineLevel="0" collapsed="false"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</row>
    <row r="180" customFormat="false" ht="12.75" hidden="false" customHeight="false" outlineLevel="0" collapsed="false"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</row>
    <row r="181" customFormat="false" ht="12.75" hidden="false" customHeight="false" outlineLevel="0" collapsed="false"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</row>
    <row r="182" customFormat="false" ht="12.75" hidden="false" customHeight="false" outlineLevel="0" collapsed="false"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</row>
    <row r="183" customFormat="false" ht="12.75" hidden="false" customHeight="false" outlineLevel="0" collapsed="false"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</row>
    <row r="184" customFormat="false" ht="12.75" hidden="false" customHeight="false" outlineLevel="0" collapsed="false"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F2" activePane="bottomRight" state="frozen"/>
      <selection pane="topLeft" activeCell="A1" activeCellId="0" sqref="A1"/>
      <selection pane="topRight" activeCell="AF1" activeCellId="0" sqref="AF1"/>
      <selection pane="bottomLeft" activeCell="A2" activeCellId="0" sqref="A2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7.28"/>
    <col collapsed="false" customWidth="false" hidden="false" outlineLevel="0" max="37" min="2" style="18" width="11.42"/>
    <col collapsed="false" customWidth="true" hidden="false" outlineLevel="0" max="38" min="38" style="18" width="17.85"/>
    <col collapsed="false" customWidth="false" hidden="false" outlineLevel="0" max="42" min="39" style="18" width="11.42"/>
    <col collapsed="false" customWidth="true" hidden="false" outlineLevel="0" max="43" min="43" style="18" width="11.56"/>
    <col collapsed="false" customWidth="false" hidden="false" outlineLevel="0" max="47" min="44" style="18" width="11.42"/>
    <col collapsed="false" customWidth="true" hidden="false" outlineLevel="0" max="48" min="48" style="18" width="13.28"/>
    <col collapsed="false" customWidth="true" hidden="false" outlineLevel="0" max="49" min="49" style="19" width="14.99"/>
    <col collapsed="false" customWidth="false" hidden="false" outlineLevel="0" max="52" min="50" style="19" width="11.42"/>
    <col collapsed="false" customWidth="true" hidden="false" outlineLevel="0" max="53" min="53" style="19" width="17.28"/>
    <col collapsed="false" customWidth="false" hidden="false" outlineLevel="0" max="257" min="54" style="18" width="11.42"/>
  </cols>
  <sheetData>
    <row r="1" customFormat="false" ht="12.75" hidden="false" customHeight="false" outlineLevel="0" collapsed="false"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</v>
      </c>
      <c r="O1" s="2" t="s">
        <v>2</v>
      </c>
      <c r="P1" s="2" t="s">
        <v>3</v>
      </c>
      <c r="Q1" s="2" t="s">
        <v>4</v>
      </c>
      <c r="R1" s="2" t="s">
        <v>5</v>
      </c>
      <c r="S1" s="2" t="s">
        <v>6</v>
      </c>
      <c r="T1" s="2" t="s">
        <v>7</v>
      </c>
      <c r="U1" s="2" t="s">
        <v>8</v>
      </c>
      <c r="V1" s="2" t="s">
        <v>9</v>
      </c>
      <c r="W1" s="2" t="s">
        <v>10</v>
      </c>
      <c r="X1" s="2" t="s">
        <v>11</v>
      </c>
      <c r="Y1" s="2" t="s">
        <v>12</v>
      </c>
      <c r="Z1" s="2" t="s">
        <v>1</v>
      </c>
      <c r="AA1" s="2" t="s">
        <v>2</v>
      </c>
      <c r="AB1" s="2" t="s">
        <v>3</v>
      </c>
      <c r="AC1" s="2" t="s">
        <v>4</v>
      </c>
      <c r="AD1" s="2" t="s">
        <v>5</v>
      </c>
      <c r="AE1" s="2" t="s">
        <v>6</v>
      </c>
      <c r="AF1" s="2" t="s">
        <v>7</v>
      </c>
      <c r="AG1" s="2" t="s">
        <v>8</v>
      </c>
      <c r="AH1" s="2" t="s">
        <v>9</v>
      </c>
      <c r="AI1" s="2" t="s">
        <v>10</v>
      </c>
      <c r="AJ1" s="2" t="s">
        <v>11</v>
      </c>
      <c r="AK1" s="2" t="s">
        <v>12</v>
      </c>
      <c r="AL1" s="20" t="s">
        <v>186</v>
      </c>
      <c r="AM1" s="21" t="s">
        <v>187</v>
      </c>
      <c r="AN1" s="21" t="s">
        <v>188</v>
      </c>
    </row>
    <row r="2" customFormat="false" ht="12.75" hidden="false" customHeight="false" outlineLevel="0" collapsed="false">
      <c r="A2" s="7" t="s">
        <v>1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1"/>
      <c r="AN2" s="21"/>
    </row>
    <row r="3" customFormat="false" ht="12.75" hidden="false" customHeight="false" outlineLevel="0" collapsed="false">
      <c r="A3" s="18" t="s">
        <v>190</v>
      </c>
      <c r="B3" s="22" t="n">
        <v>714.892</v>
      </c>
      <c r="C3" s="22" t="n">
        <v>686.799</v>
      </c>
      <c r="D3" s="22" t="n">
        <v>657.022</v>
      </c>
      <c r="E3" s="22" t="n">
        <v>677.47</v>
      </c>
      <c r="F3" s="22" t="n">
        <v>700.342</v>
      </c>
      <c r="G3" s="22" t="n">
        <v>665.888</v>
      </c>
      <c r="H3" s="22" t="n">
        <v>637.269</v>
      </c>
      <c r="I3" s="22" t="n">
        <v>534.575</v>
      </c>
      <c r="J3" s="22" t="n">
        <v>681.207</v>
      </c>
      <c r="K3" s="22" t="n">
        <v>601.401</v>
      </c>
      <c r="L3" s="22" t="n">
        <v>711.026</v>
      </c>
      <c r="M3" s="22" t="n">
        <v>589.388</v>
      </c>
      <c r="N3" s="22" t="n">
        <v>579.219</v>
      </c>
      <c r="O3" s="22" t="n">
        <v>578.052</v>
      </c>
      <c r="P3" s="22" t="n">
        <v>589.255</v>
      </c>
      <c r="Q3" s="22" t="n">
        <v>432.493</v>
      </c>
      <c r="R3" s="22" t="n">
        <v>277.444</v>
      </c>
      <c r="S3" s="22" t="n">
        <v>279.965</v>
      </c>
      <c r="T3" s="22" t="n">
        <v>294.481</v>
      </c>
      <c r="U3" s="22" t="n">
        <v>227.906</v>
      </c>
      <c r="V3" s="22" t="n">
        <v>320.248</v>
      </c>
      <c r="W3" s="22" t="n">
        <v>310.373</v>
      </c>
      <c r="X3" s="22" t="n">
        <v>408.09</v>
      </c>
      <c r="Y3" s="22" t="n">
        <v>285.905</v>
      </c>
      <c r="Z3" s="22" t="n">
        <v>383.854</v>
      </c>
      <c r="AA3" s="22" t="n">
        <v>379.757</v>
      </c>
      <c r="AB3" s="22" t="n">
        <v>299.763</v>
      </c>
      <c r="AC3" s="22" t="n">
        <v>299.788</v>
      </c>
      <c r="AD3" s="22" t="n">
        <v>275.896</v>
      </c>
      <c r="AE3" s="22" t="n">
        <v>332.707</v>
      </c>
      <c r="AF3" s="22" t="n">
        <v>336.696</v>
      </c>
      <c r="AG3" s="22" t="n">
        <v>223.369</v>
      </c>
      <c r="AH3" s="22" t="n">
        <v>294.601</v>
      </c>
      <c r="AI3" s="22" t="n">
        <v>329.61</v>
      </c>
      <c r="AJ3" s="22" t="n">
        <v>342.442</v>
      </c>
      <c r="AK3" s="22" t="n">
        <v>263.453</v>
      </c>
      <c r="AL3" s="23" t="n">
        <f aca="false">SUM(B3:AK3)</f>
        <v>16202.646</v>
      </c>
      <c r="AM3" s="24" t="n">
        <f aca="false">STDEV(B3:AK3)/AVERAGE(B3:AK3)</f>
        <v>0.381897308834705</v>
      </c>
      <c r="AN3" s="24" t="n">
        <f aca="false">AL3*AM3</f>
        <v>6187.7469034014</v>
      </c>
    </row>
    <row r="4" customFormat="false" ht="12.75" hidden="false" customHeight="false" outlineLevel="0" collapsed="false">
      <c r="A4" s="18" t="s">
        <v>191</v>
      </c>
      <c r="B4" s="22" t="n">
        <v>0</v>
      </c>
      <c r="C4" s="22" t="n">
        <v>0</v>
      </c>
      <c r="D4" s="22" t="n">
        <v>0</v>
      </c>
      <c r="E4" s="22" t="n">
        <v>0</v>
      </c>
      <c r="F4" s="22" t="n">
        <v>0</v>
      </c>
      <c r="G4" s="22" t="n">
        <v>0</v>
      </c>
      <c r="H4" s="22" t="n">
        <v>0</v>
      </c>
      <c r="I4" s="22" t="n">
        <v>0</v>
      </c>
      <c r="J4" s="22" t="n">
        <v>0</v>
      </c>
      <c r="K4" s="22" t="n">
        <v>0</v>
      </c>
      <c r="L4" s="22" t="n">
        <v>0</v>
      </c>
      <c r="M4" s="22" t="n">
        <v>0</v>
      </c>
      <c r="N4" s="22" t="n">
        <v>0</v>
      </c>
      <c r="O4" s="22" t="n">
        <v>0</v>
      </c>
      <c r="P4" s="22" t="n">
        <v>0</v>
      </c>
      <c r="Q4" s="22" t="n">
        <v>0</v>
      </c>
      <c r="R4" s="22" t="n">
        <v>0</v>
      </c>
      <c r="S4" s="22" t="n">
        <v>0</v>
      </c>
      <c r="T4" s="22" t="n">
        <v>0</v>
      </c>
      <c r="U4" s="22" t="n">
        <v>0</v>
      </c>
      <c r="V4" s="22" t="n">
        <v>0</v>
      </c>
      <c r="W4" s="22" t="n">
        <v>0</v>
      </c>
      <c r="X4" s="22" t="n">
        <v>0</v>
      </c>
      <c r="Y4" s="22" t="n">
        <v>0</v>
      </c>
      <c r="Z4" s="22" t="n">
        <v>0</v>
      </c>
      <c r="AA4" s="22" t="n">
        <v>0</v>
      </c>
      <c r="AB4" s="22" t="n">
        <v>0</v>
      </c>
      <c r="AC4" s="22" t="n">
        <v>0</v>
      </c>
      <c r="AD4" s="22" t="n">
        <v>0</v>
      </c>
      <c r="AE4" s="22" t="n">
        <v>0</v>
      </c>
      <c r="AF4" s="22" t="n">
        <v>0</v>
      </c>
      <c r="AG4" s="22" t="n">
        <v>0</v>
      </c>
      <c r="AH4" s="22" t="n">
        <v>0</v>
      </c>
      <c r="AI4" s="22" t="n">
        <v>0</v>
      </c>
      <c r="AJ4" s="22" t="n">
        <v>2.252</v>
      </c>
      <c r="AK4" s="22" t="n">
        <v>1.778</v>
      </c>
      <c r="AL4" s="23" t="n">
        <f aca="false">SUM(B4:AK4)</f>
        <v>4.03</v>
      </c>
      <c r="AM4" s="24" t="n">
        <f aca="false">STDEV(B4:AK4)/AVERAGE(B4:AK4)</f>
        <v>4.21210638733336</v>
      </c>
      <c r="AN4" s="24" t="n">
        <f aca="false">AL4*AM4</f>
        <v>16.9747887409535</v>
      </c>
    </row>
    <row r="5" customFormat="false" ht="12.75" hidden="false" customHeight="false" outlineLevel="0" collapsed="false">
      <c r="A5" s="18" t="s">
        <v>192</v>
      </c>
      <c r="B5" s="22" t="n">
        <v>16.181</v>
      </c>
      <c r="C5" s="22" t="n">
        <v>20.497</v>
      </c>
      <c r="D5" s="22" t="n">
        <v>25.28</v>
      </c>
      <c r="E5" s="22" t="n">
        <v>16.302</v>
      </c>
      <c r="F5" s="22" t="n">
        <v>5.583</v>
      </c>
      <c r="G5" s="22" t="n">
        <v>5.378</v>
      </c>
      <c r="H5" s="22" t="n">
        <v>3.015</v>
      </c>
      <c r="I5" s="22" t="n">
        <v>8.185</v>
      </c>
      <c r="J5" s="22" t="n">
        <v>8.119</v>
      </c>
      <c r="K5" s="22" t="n">
        <v>10.56</v>
      </c>
      <c r="L5" s="22" t="n">
        <v>18.636</v>
      </c>
      <c r="M5" s="22" t="n">
        <v>18.115</v>
      </c>
      <c r="N5" s="22" t="n">
        <v>20.792</v>
      </c>
      <c r="O5" s="22" t="n">
        <v>15.614</v>
      </c>
      <c r="P5" s="22" t="n">
        <v>21.63</v>
      </c>
      <c r="Q5" s="22" t="n">
        <v>24.85</v>
      </c>
      <c r="R5" s="22" t="n">
        <v>5.61</v>
      </c>
      <c r="S5" s="22" t="n">
        <v>0</v>
      </c>
      <c r="T5" s="22" t="n">
        <v>0</v>
      </c>
      <c r="U5" s="22" t="n">
        <v>0</v>
      </c>
      <c r="V5" s="22" t="n">
        <v>0</v>
      </c>
      <c r="W5" s="22" t="n">
        <v>7.991</v>
      </c>
      <c r="X5" s="22" t="n">
        <v>10.262</v>
      </c>
      <c r="Y5" s="22" t="n">
        <v>0</v>
      </c>
      <c r="Z5" s="22" t="n">
        <v>0</v>
      </c>
      <c r="AA5" s="22" t="n">
        <v>0</v>
      </c>
      <c r="AB5" s="22" t="n">
        <v>0</v>
      </c>
      <c r="AC5" s="22" t="n">
        <v>0</v>
      </c>
      <c r="AD5" s="22" t="n">
        <v>0</v>
      </c>
      <c r="AE5" s="22" t="n">
        <v>0</v>
      </c>
      <c r="AF5" s="22" t="n">
        <v>0</v>
      </c>
      <c r="AG5" s="22" t="n">
        <v>0</v>
      </c>
      <c r="AH5" s="22" t="n">
        <v>0</v>
      </c>
      <c r="AI5" s="22" t="n">
        <v>0</v>
      </c>
      <c r="AJ5" s="22" t="n">
        <v>0</v>
      </c>
      <c r="AK5" s="22" t="n">
        <v>0</v>
      </c>
      <c r="AL5" s="23" t="n">
        <f aca="false">SUM(B5:AK5)</f>
        <v>262.6</v>
      </c>
      <c r="AM5" s="24" t="n">
        <f aca="false">STDEV(B5:AK5)/AVERAGE(B5:AK5)</f>
        <v>1.18666232485915</v>
      </c>
      <c r="AN5" s="24" t="n">
        <f aca="false">AL5*AM5</f>
        <v>311.617526508012</v>
      </c>
    </row>
    <row r="6" customFormat="false" ht="12.75" hidden="false" customHeight="false" outlineLevel="0" collapsed="false">
      <c r="A6" s="18" t="s">
        <v>193</v>
      </c>
      <c r="B6" s="22" t="n">
        <v>181.88</v>
      </c>
      <c r="C6" s="22" t="n">
        <v>138.81</v>
      </c>
      <c r="D6" s="22" t="n">
        <v>119.08</v>
      </c>
      <c r="E6" s="22" t="n">
        <v>151.95</v>
      </c>
      <c r="F6" s="22" t="n">
        <v>143.387</v>
      </c>
      <c r="G6" s="22" t="n">
        <v>121.774</v>
      </c>
      <c r="H6" s="22" t="n">
        <v>140.669</v>
      </c>
      <c r="I6" s="22" t="n">
        <v>88.093</v>
      </c>
      <c r="J6" s="22" t="n">
        <v>104.29</v>
      </c>
      <c r="K6" s="22" t="n">
        <v>76.025</v>
      </c>
      <c r="L6" s="22" t="n">
        <v>85.483</v>
      </c>
      <c r="M6" s="22" t="n">
        <v>77.489</v>
      </c>
      <c r="N6" s="22" t="n">
        <v>65.595</v>
      </c>
      <c r="O6" s="22" t="n">
        <v>64.11</v>
      </c>
      <c r="P6" s="22" t="n">
        <v>104.285</v>
      </c>
      <c r="Q6" s="22" t="n">
        <v>78.685</v>
      </c>
      <c r="R6" s="22" t="n">
        <v>71.635</v>
      </c>
      <c r="S6" s="22" t="n">
        <v>84.47</v>
      </c>
      <c r="T6" s="22" t="n">
        <v>112.65</v>
      </c>
      <c r="U6" s="22" t="n">
        <v>58.192</v>
      </c>
      <c r="V6" s="22" t="n">
        <v>88.462</v>
      </c>
      <c r="W6" s="22" t="n">
        <v>80.18</v>
      </c>
      <c r="X6" s="22" t="n">
        <v>92.295</v>
      </c>
      <c r="Y6" s="22" t="n">
        <v>71.35</v>
      </c>
      <c r="Z6" s="22" t="n">
        <v>81.315</v>
      </c>
      <c r="AA6" s="22" t="n">
        <v>98.96</v>
      </c>
      <c r="AB6" s="22" t="n">
        <v>113.575</v>
      </c>
      <c r="AC6" s="22" t="n">
        <v>118.1</v>
      </c>
      <c r="AD6" s="22" t="n">
        <v>123.015</v>
      </c>
      <c r="AE6" s="22" t="n">
        <v>120.625</v>
      </c>
      <c r="AF6" s="22" t="n">
        <v>139.575</v>
      </c>
      <c r="AG6" s="22" t="n">
        <v>85.16</v>
      </c>
      <c r="AH6" s="22" t="n">
        <v>84.215</v>
      </c>
      <c r="AI6" s="22" t="n">
        <v>131.575</v>
      </c>
      <c r="AJ6" s="22" t="n">
        <v>138.38</v>
      </c>
      <c r="AK6" s="22" t="n">
        <v>68.755</v>
      </c>
      <c r="AL6" s="23" t="n">
        <f aca="false">SUM(B6:AK6)</f>
        <v>3704.089</v>
      </c>
      <c r="AM6" s="24" t="n">
        <f aca="false">STDEV(B6:AK6)/AVERAGE(B6:AK6)</f>
        <v>0.289427070269875</v>
      </c>
      <c r="AN6" s="24" t="n">
        <f aca="false">AL6*AM6</f>
        <v>1072.06362728887</v>
      </c>
    </row>
    <row r="7" customFormat="false" ht="12.75" hidden="false" customHeight="false" outlineLevel="0" collapsed="false">
      <c r="A7" s="18" t="s">
        <v>194</v>
      </c>
      <c r="B7" s="22" t="n">
        <v>2531.32</v>
      </c>
      <c r="C7" s="22" t="n">
        <v>2431.628</v>
      </c>
      <c r="D7" s="22" t="n">
        <v>2835.337</v>
      </c>
      <c r="E7" s="22" t="n">
        <v>2848.962</v>
      </c>
      <c r="F7" s="22" t="n">
        <v>2806.071</v>
      </c>
      <c r="G7" s="22" t="n">
        <v>2796.148</v>
      </c>
      <c r="H7" s="22" t="n">
        <v>2473.27</v>
      </c>
      <c r="I7" s="22" t="n">
        <v>2174.152</v>
      </c>
      <c r="J7" s="22" t="n">
        <v>2950.288</v>
      </c>
      <c r="K7" s="22" t="n">
        <v>2403.479</v>
      </c>
      <c r="L7" s="22" t="n">
        <v>2744.863</v>
      </c>
      <c r="M7" s="22" t="n">
        <v>2464.807</v>
      </c>
      <c r="N7" s="22" t="n">
        <v>2440.826</v>
      </c>
      <c r="O7" s="22" t="n">
        <v>2304.007</v>
      </c>
      <c r="P7" s="22" t="n">
        <v>2774.534</v>
      </c>
      <c r="Q7" s="22" t="n">
        <v>2152.843</v>
      </c>
      <c r="R7" s="22" t="n">
        <v>2475.819</v>
      </c>
      <c r="S7" s="22" t="n">
        <v>2844.692</v>
      </c>
      <c r="T7" s="22" t="n">
        <v>2419.705</v>
      </c>
      <c r="U7" s="22" t="n">
        <v>2275.986</v>
      </c>
      <c r="V7" s="22" t="n">
        <v>2245.327</v>
      </c>
      <c r="W7" s="22" t="n">
        <v>2448.477</v>
      </c>
      <c r="X7" s="22" t="n">
        <v>2703.929</v>
      </c>
      <c r="Y7" s="22" t="n">
        <v>2100.312</v>
      </c>
      <c r="Z7" s="22" t="n">
        <v>2445.037</v>
      </c>
      <c r="AA7" s="22" t="n">
        <v>2182.867</v>
      </c>
      <c r="AB7" s="22" t="n">
        <v>2449.763</v>
      </c>
      <c r="AC7" s="22" t="n">
        <v>2308.784</v>
      </c>
      <c r="AD7" s="22" t="n">
        <v>2125.096</v>
      </c>
      <c r="AE7" s="22" t="n">
        <v>2747.882</v>
      </c>
      <c r="AF7" s="22" t="n">
        <v>2452.678</v>
      </c>
      <c r="AG7" s="22" t="n">
        <v>2001.399</v>
      </c>
      <c r="AH7" s="22" t="n">
        <v>2190.78</v>
      </c>
      <c r="AI7" s="22" t="n">
        <v>2503.529</v>
      </c>
      <c r="AJ7" s="22" t="n">
        <v>2345.536</v>
      </c>
      <c r="AK7" s="22" t="n">
        <v>1744.444</v>
      </c>
      <c r="AL7" s="23" t="n">
        <f aca="false">SUM(B7:AK7)</f>
        <v>88144.577</v>
      </c>
      <c r="AM7" s="24" t="n">
        <f aca="false">STDEV(B7:AK7)/AVERAGE(B7:AK7)</f>
        <v>0.112896999508118</v>
      </c>
      <c r="AN7" s="24" t="n">
        <f aca="false">AL7*AM7</f>
        <v>9951.25826621231</v>
      </c>
    </row>
    <row r="8" customFormat="false" ht="12.75" hidden="false" customHeight="false" outlineLevel="0" collapsed="false">
      <c r="A8" s="18" t="s">
        <v>195</v>
      </c>
      <c r="B8" s="22" t="n">
        <v>328.334</v>
      </c>
      <c r="C8" s="22" t="n">
        <v>318.381</v>
      </c>
      <c r="D8" s="22" t="n">
        <v>232.774</v>
      </c>
      <c r="E8" s="22" t="n">
        <v>346.923</v>
      </c>
      <c r="F8" s="22" t="n">
        <v>328.462</v>
      </c>
      <c r="G8" s="22" t="n">
        <v>293.217</v>
      </c>
      <c r="H8" s="22" t="n">
        <v>319.112</v>
      </c>
      <c r="I8" s="22" t="n">
        <v>259.833</v>
      </c>
      <c r="J8" s="22" t="n">
        <v>354.795</v>
      </c>
      <c r="K8" s="22" t="n">
        <v>307.497</v>
      </c>
      <c r="L8" s="22" t="n">
        <v>393.377</v>
      </c>
      <c r="M8" s="22" t="n">
        <v>281.542</v>
      </c>
      <c r="N8" s="22" t="n">
        <v>342.455</v>
      </c>
      <c r="O8" s="22" t="n">
        <v>354.498</v>
      </c>
      <c r="P8" s="22" t="n">
        <v>331.323</v>
      </c>
      <c r="Q8" s="22" t="n">
        <v>324.424</v>
      </c>
      <c r="R8" s="22" t="n">
        <v>285.475</v>
      </c>
      <c r="S8" s="22" t="n">
        <v>297.111</v>
      </c>
      <c r="T8" s="22" t="n">
        <v>351.262</v>
      </c>
      <c r="U8" s="22" t="n">
        <v>244.533</v>
      </c>
      <c r="V8" s="22" t="n">
        <v>340.662</v>
      </c>
      <c r="W8" s="22" t="n">
        <v>306.616</v>
      </c>
      <c r="X8" s="22" t="n">
        <v>358.95</v>
      </c>
      <c r="Y8" s="22" t="n">
        <v>242.668</v>
      </c>
      <c r="Z8" s="22" t="n">
        <v>367.465</v>
      </c>
      <c r="AA8" s="22" t="n">
        <v>367.813</v>
      </c>
      <c r="AB8" s="22" t="n">
        <v>317.551</v>
      </c>
      <c r="AC8" s="22" t="n">
        <v>248.424</v>
      </c>
      <c r="AD8" s="22" t="n">
        <v>241.274</v>
      </c>
      <c r="AE8" s="22" t="n">
        <v>286.093</v>
      </c>
      <c r="AF8" s="22" t="n">
        <v>272.532</v>
      </c>
      <c r="AG8" s="22" t="n">
        <v>172.213</v>
      </c>
      <c r="AH8" s="22" t="n">
        <v>267.499</v>
      </c>
      <c r="AI8" s="22" t="n">
        <v>322.666</v>
      </c>
      <c r="AJ8" s="22" t="n">
        <v>316.83</v>
      </c>
      <c r="AK8" s="22" t="n">
        <v>183.66</v>
      </c>
      <c r="AL8" s="23" t="n">
        <f aca="false">SUM(B8:AK8)</f>
        <v>10908.244</v>
      </c>
      <c r="AM8" s="24" t="n">
        <f aca="false">STDEV(B8:AK8)/AVERAGE(B8:AK8)</f>
        <v>0.168701339072203</v>
      </c>
      <c r="AN8" s="24" t="n">
        <f aca="false">AL8*AM8</f>
        <v>1840.23536972632</v>
      </c>
    </row>
    <row r="9" customFormat="false" ht="12.75" hidden="false" customHeight="false" outlineLevel="0" collapsed="false">
      <c r="A9" s="18" t="s">
        <v>196</v>
      </c>
      <c r="B9" s="22" t="n">
        <v>312.058</v>
      </c>
      <c r="C9" s="22" t="n">
        <v>327.726</v>
      </c>
      <c r="D9" s="22" t="n">
        <v>294.567</v>
      </c>
      <c r="E9" s="22" t="n">
        <v>314.936</v>
      </c>
      <c r="F9" s="22" t="n">
        <v>292.678</v>
      </c>
      <c r="G9" s="22" t="n">
        <v>277.783</v>
      </c>
      <c r="H9" s="22" t="n">
        <v>303.437</v>
      </c>
      <c r="I9" s="22" t="n">
        <v>316.364</v>
      </c>
      <c r="J9" s="22" t="n">
        <v>403.027</v>
      </c>
      <c r="K9" s="22" t="n">
        <v>332.657</v>
      </c>
      <c r="L9" s="22" t="n">
        <v>332.804</v>
      </c>
      <c r="M9" s="22" t="n">
        <v>268.928</v>
      </c>
      <c r="N9" s="22" t="n">
        <v>295.808</v>
      </c>
      <c r="O9" s="22" t="n">
        <v>310.29</v>
      </c>
      <c r="P9" s="22" t="n">
        <v>358.736</v>
      </c>
      <c r="Q9" s="22" t="n">
        <v>252.606</v>
      </c>
      <c r="R9" s="22" t="n">
        <v>327.55</v>
      </c>
      <c r="S9" s="22" t="n">
        <v>304.276</v>
      </c>
      <c r="T9" s="22" t="n">
        <v>336.609</v>
      </c>
      <c r="U9" s="22" t="n">
        <v>317.983</v>
      </c>
      <c r="V9" s="22" t="n">
        <v>301.414</v>
      </c>
      <c r="W9" s="22" t="n">
        <v>345.1</v>
      </c>
      <c r="X9" s="22" t="n">
        <v>321.917</v>
      </c>
      <c r="Y9" s="22" t="n">
        <v>193.814</v>
      </c>
      <c r="Z9" s="22" t="n">
        <v>273.273</v>
      </c>
      <c r="AA9" s="22" t="n">
        <v>229.614</v>
      </c>
      <c r="AB9" s="22" t="n">
        <v>195.724</v>
      </c>
      <c r="AC9" s="22" t="n">
        <v>165.04</v>
      </c>
      <c r="AD9" s="22" t="n">
        <v>140.718</v>
      </c>
      <c r="AE9" s="22" t="n">
        <v>155.84</v>
      </c>
      <c r="AF9" s="22" t="n">
        <v>144.389</v>
      </c>
      <c r="AG9" s="22" t="n">
        <v>106.47</v>
      </c>
      <c r="AH9" s="22" t="n">
        <v>202.223</v>
      </c>
      <c r="AI9" s="22" t="n">
        <v>190.54</v>
      </c>
      <c r="AJ9" s="22" t="n">
        <v>182.039</v>
      </c>
      <c r="AK9" s="22" t="n">
        <v>126.982</v>
      </c>
      <c r="AL9" s="23" t="n">
        <f aca="false">SUM(B9:AK9)</f>
        <v>9555.92</v>
      </c>
      <c r="AM9" s="24" t="n">
        <f aca="false">STDEV(B9:AK9)/AVERAGE(B9:AK9)</f>
        <v>0.286728881148329</v>
      </c>
      <c r="AN9" s="24" t="n">
        <f aca="false">AL9*AM9</f>
        <v>2739.95824994294</v>
      </c>
    </row>
    <row r="10" customFormat="false" ht="12.75" hidden="false" customHeight="false" outlineLevel="0" collapsed="false">
      <c r="A10" s="18" t="s">
        <v>197</v>
      </c>
      <c r="B10" s="22" t="n">
        <v>1603.435</v>
      </c>
      <c r="C10" s="22" t="n">
        <v>1598.344</v>
      </c>
      <c r="D10" s="22" t="n">
        <v>1695.634</v>
      </c>
      <c r="E10" s="22" t="n">
        <v>1923.566</v>
      </c>
      <c r="F10" s="22" t="n">
        <v>1765.351</v>
      </c>
      <c r="G10" s="22" t="n">
        <v>1867.747</v>
      </c>
      <c r="H10" s="22" t="n">
        <v>1639.349</v>
      </c>
      <c r="I10" s="22" t="n">
        <v>1495.986</v>
      </c>
      <c r="J10" s="22" t="n">
        <v>2014.838</v>
      </c>
      <c r="K10" s="22" t="n">
        <v>1621.916</v>
      </c>
      <c r="L10" s="22" t="n">
        <v>1995.53</v>
      </c>
      <c r="M10" s="22" t="n">
        <v>1649.253</v>
      </c>
      <c r="N10" s="22" t="n">
        <v>1846.347</v>
      </c>
      <c r="O10" s="22" t="n">
        <v>1660.756</v>
      </c>
      <c r="P10" s="22" t="n">
        <v>1975.585</v>
      </c>
      <c r="Q10" s="22" t="n">
        <v>1791.535</v>
      </c>
      <c r="R10" s="22" t="n">
        <v>2261.58</v>
      </c>
      <c r="S10" s="22" t="n">
        <v>2674.602</v>
      </c>
      <c r="T10" s="22" t="n">
        <v>2187.841</v>
      </c>
      <c r="U10" s="22" t="n">
        <v>2073.114</v>
      </c>
      <c r="V10" s="22" t="n">
        <v>1958.142</v>
      </c>
      <c r="W10" s="22" t="n">
        <v>2126.163</v>
      </c>
      <c r="X10" s="22" t="n">
        <v>2401.019</v>
      </c>
      <c r="Y10" s="22" t="n">
        <v>1751.932</v>
      </c>
      <c r="Z10" s="22" t="n">
        <v>2243.782</v>
      </c>
      <c r="AA10" s="22" t="n">
        <v>1957.804</v>
      </c>
      <c r="AB10" s="22" t="n">
        <v>2402.665</v>
      </c>
      <c r="AC10" s="22" t="n">
        <v>2145.611</v>
      </c>
      <c r="AD10" s="22" t="n">
        <v>2116.349</v>
      </c>
      <c r="AE10" s="22" t="n">
        <v>2628.599</v>
      </c>
      <c r="AF10" s="22" t="n">
        <v>2310.657</v>
      </c>
      <c r="AG10" s="22" t="n">
        <v>1862.154</v>
      </c>
      <c r="AH10" s="22" t="n">
        <v>2055.146</v>
      </c>
      <c r="AI10" s="22" t="n">
        <v>2282.312</v>
      </c>
      <c r="AJ10" s="22" t="n">
        <v>2170.232</v>
      </c>
      <c r="AK10" s="22" t="n">
        <v>1533.697</v>
      </c>
      <c r="AL10" s="23" t="n">
        <f aca="false">SUM(B10:AK10)</f>
        <v>71288.573</v>
      </c>
      <c r="AM10" s="24" t="n">
        <f aca="false">STDEV(B10:AK10)/AVERAGE(B10:AK10)</f>
        <v>0.152949207590618</v>
      </c>
      <c r="AN10" s="24" t="n">
        <f aca="false">AL10*AM10</f>
        <v>10903.5307506159</v>
      </c>
    </row>
    <row r="11" customFormat="false" ht="12.75" hidden="false" customHeight="false" outlineLevel="0" collapsed="false">
      <c r="A11" s="18" t="s">
        <v>198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12.982</v>
      </c>
      <c r="R11" s="22" t="n">
        <v>17.206</v>
      </c>
      <c r="S11" s="22" t="n">
        <v>2.724</v>
      </c>
      <c r="T11" s="22" t="n">
        <v>11.798</v>
      </c>
      <c r="U11" s="22" t="n">
        <v>8.742</v>
      </c>
      <c r="V11" s="22" t="n">
        <v>10.392</v>
      </c>
      <c r="W11" s="22" t="n">
        <v>17.409</v>
      </c>
      <c r="X11" s="22" t="n">
        <v>20.6</v>
      </c>
      <c r="Y11" s="22" t="n">
        <v>27.628</v>
      </c>
      <c r="Z11" s="22" t="n">
        <v>32.826</v>
      </c>
      <c r="AA11" s="22" t="n">
        <v>43.656</v>
      </c>
      <c r="AB11" s="22" t="n">
        <v>29.456</v>
      </c>
      <c r="AC11" s="22" t="n">
        <v>26.506</v>
      </c>
      <c r="AD11" s="22" t="n">
        <v>16.874</v>
      </c>
      <c r="AE11" s="22" t="n">
        <v>12.206</v>
      </c>
      <c r="AF11" s="22" t="n">
        <v>16.446</v>
      </c>
      <c r="AG11" s="22" t="n">
        <v>16.586</v>
      </c>
      <c r="AH11" s="22" t="n">
        <v>15.862</v>
      </c>
      <c r="AI11" s="22" t="n">
        <v>32.16</v>
      </c>
      <c r="AJ11" s="22" t="n">
        <v>17.708</v>
      </c>
      <c r="AK11" s="22" t="n">
        <v>20.986</v>
      </c>
      <c r="AL11" s="23" t="n">
        <f aca="false">SUM(B11:AK11)</f>
        <v>410.753</v>
      </c>
      <c r="AM11" s="24" t="n">
        <f aca="false">STDEV(B11:AK11)/AVERAGE(B11:AK11)</f>
        <v>1.06546112856271</v>
      </c>
      <c r="AN11" s="24" t="n">
        <f aca="false">AL11*AM11</f>
        <v>437.641354940517</v>
      </c>
    </row>
    <row r="12" customFormat="false" ht="12.75" hidden="false" customHeight="false" outlineLevel="0" collapsed="false">
      <c r="A12" s="18" t="s">
        <v>199</v>
      </c>
      <c r="B12" s="22" t="n">
        <v>10.17</v>
      </c>
      <c r="C12" s="22" t="n">
        <v>43.33</v>
      </c>
      <c r="D12" s="22" t="n">
        <v>74.84</v>
      </c>
      <c r="E12" s="22" t="n">
        <v>122.5</v>
      </c>
      <c r="F12" s="22" t="n">
        <v>75.59</v>
      </c>
      <c r="G12" s="22" t="n">
        <v>150.658</v>
      </c>
      <c r="H12" s="22" t="n">
        <v>121.334</v>
      </c>
      <c r="I12" s="22" t="n">
        <v>111.012</v>
      </c>
      <c r="J12" s="22" t="n">
        <v>132.546</v>
      </c>
      <c r="K12" s="22" t="n">
        <v>84.47</v>
      </c>
      <c r="L12" s="22" t="n">
        <v>98.04</v>
      </c>
      <c r="M12" s="22" t="n">
        <v>81.582</v>
      </c>
      <c r="N12" s="22" t="n">
        <v>60.914</v>
      </c>
      <c r="O12" s="22" t="n">
        <v>88.272</v>
      </c>
      <c r="P12" s="22" t="n">
        <v>117.288</v>
      </c>
      <c r="Q12" s="22" t="n">
        <v>49.776</v>
      </c>
      <c r="R12" s="22" t="n">
        <v>102.65</v>
      </c>
      <c r="S12" s="22" t="n">
        <v>81.77</v>
      </c>
      <c r="T12" s="22" t="n">
        <v>104.73</v>
      </c>
      <c r="U12" s="22" t="n">
        <v>98.64</v>
      </c>
      <c r="V12" s="22" t="n">
        <v>91.424</v>
      </c>
      <c r="W12" s="22" t="n">
        <v>108.256</v>
      </c>
      <c r="X12" s="22" t="n">
        <v>101.108</v>
      </c>
      <c r="Y12" s="22" t="n">
        <v>59.492</v>
      </c>
      <c r="Z12" s="22" t="n">
        <v>96.514</v>
      </c>
      <c r="AA12" s="22" t="n">
        <v>85.072</v>
      </c>
      <c r="AB12" s="22" t="n">
        <v>104.242</v>
      </c>
      <c r="AC12" s="22" t="n">
        <v>120.09</v>
      </c>
      <c r="AD12" s="22" t="n">
        <v>103.42</v>
      </c>
      <c r="AE12" s="22" t="n">
        <v>85.74</v>
      </c>
      <c r="AF12" s="22" t="n">
        <v>108.628</v>
      </c>
      <c r="AG12" s="22" t="n">
        <v>89</v>
      </c>
      <c r="AH12" s="22" t="n">
        <v>78.017</v>
      </c>
      <c r="AI12" s="22" t="n">
        <v>98.91</v>
      </c>
      <c r="AJ12" s="22" t="n">
        <v>92.238</v>
      </c>
      <c r="AK12" s="22" t="n">
        <v>42.78</v>
      </c>
      <c r="AL12" s="23" t="n">
        <f aca="false">SUM(B12:AK12)</f>
        <v>3275.043</v>
      </c>
      <c r="AM12" s="24" t="n">
        <f aca="false">STDEV(B12:AK12)/AVERAGE(B12:AK12)</f>
        <v>0.301829327321761</v>
      </c>
      <c r="AN12" s="24" t="n">
        <f aca="false">AL12*AM12</f>
        <v>988.504025639841</v>
      </c>
    </row>
    <row r="13" customFormat="false" ht="12.75" hidden="false" customHeight="false" outlineLevel="0" collapsed="false">
      <c r="A13" s="18" t="s">
        <v>200</v>
      </c>
      <c r="B13" s="22" t="n">
        <v>257.72</v>
      </c>
      <c r="C13" s="22" t="n">
        <v>239.83</v>
      </c>
      <c r="D13" s="22" t="n">
        <v>310.34</v>
      </c>
      <c r="E13" s="22" t="n">
        <v>288.15</v>
      </c>
      <c r="F13" s="22" t="n">
        <v>249.54</v>
      </c>
      <c r="G13" s="22" t="n">
        <v>286.376</v>
      </c>
      <c r="H13" s="22" t="n">
        <v>254.9</v>
      </c>
      <c r="I13" s="22" t="n">
        <v>228.906</v>
      </c>
      <c r="J13" s="22" t="n">
        <v>292.564</v>
      </c>
      <c r="K13" s="22" t="n">
        <v>237.65</v>
      </c>
      <c r="L13" s="22" t="n">
        <v>281.402</v>
      </c>
      <c r="M13" s="22" t="n">
        <v>265.48</v>
      </c>
      <c r="N13" s="22" t="n">
        <v>296.847</v>
      </c>
      <c r="O13" s="22" t="n">
        <v>245.66</v>
      </c>
      <c r="P13" s="22" t="n">
        <v>347.83</v>
      </c>
      <c r="Q13" s="22" t="n">
        <v>267.034</v>
      </c>
      <c r="R13" s="22" t="n">
        <v>272.388</v>
      </c>
      <c r="S13" s="22" t="n">
        <v>272.782</v>
      </c>
      <c r="T13" s="22" t="n">
        <v>275.732</v>
      </c>
      <c r="U13" s="22" t="n">
        <v>238.6</v>
      </c>
      <c r="V13" s="22" t="n">
        <v>235.466</v>
      </c>
      <c r="W13" s="22" t="n">
        <v>310.646</v>
      </c>
      <c r="X13" s="22" t="n">
        <v>239.726</v>
      </c>
      <c r="Y13" s="22" t="n">
        <v>231.358</v>
      </c>
      <c r="Z13" s="22" t="n">
        <v>263.512</v>
      </c>
      <c r="AA13" s="22" t="n">
        <v>257.914</v>
      </c>
      <c r="AB13" s="22" t="n">
        <v>278.42</v>
      </c>
      <c r="AC13" s="22" t="n">
        <v>278.736</v>
      </c>
      <c r="AD13" s="22" t="n">
        <v>243.348</v>
      </c>
      <c r="AE13" s="22" t="n">
        <v>319.959</v>
      </c>
      <c r="AF13" s="22" t="n">
        <v>240.061</v>
      </c>
      <c r="AG13" s="22" t="n">
        <v>230.786</v>
      </c>
      <c r="AH13" s="22" t="n">
        <v>208.078</v>
      </c>
      <c r="AI13" s="22" t="n">
        <v>233.405</v>
      </c>
      <c r="AJ13" s="22" t="n">
        <v>199.97</v>
      </c>
      <c r="AK13" s="22" t="n">
        <v>183.285</v>
      </c>
      <c r="AL13" s="23" t="n">
        <f aca="false">SUM(B13:AK13)</f>
        <v>9364.401</v>
      </c>
      <c r="AM13" s="24" t="n">
        <f aca="false">STDEV(B13:AK13)/AVERAGE(B13:AK13)</f>
        <v>0.131663649941905</v>
      </c>
      <c r="AN13" s="24" t="n">
        <f aca="false">AL13*AM13</f>
        <v>1232.95121517963</v>
      </c>
    </row>
    <row r="14" customFormat="false" ht="12.75" hidden="false" customHeight="false" outlineLevel="0" collapsed="false">
      <c r="A14" s="25" t="s">
        <v>201</v>
      </c>
      <c r="B14" s="26" t="n">
        <f aca="false">SUM(B3:B13)</f>
        <v>5955.99</v>
      </c>
      <c r="C14" s="26" t="n">
        <f aca="false">SUM(C3:C13)</f>
        <v>5805.345</v>
      </c>
      <c r="D14" s="26" t="n">
        <f aca="false">SUM(D3:D13)</f>
        <v>6244.874</v>
      </c>
      <c r="E14" s="26" t="n">
        <f aca="false">SUM(E3:E13)</f>
        <v>6690.759</v>
      </c>
      <c r="F14" s="26" t="n">
        <f aca="false">SUM(F3:F13)</f>
        <v>6367.004</v>
      </c>
      <c r="G14" s="26" t="n">
        <f aca="false">SUM(G3:G13)</f>
        <v>6464.969</v>
      </c>
      <c r="H14" s="26" t="n">
        <f aca="false">SUM(H3:H13)</f>
        <v>5892.355</v>
      </c>
      <c r="I14" s="26" t="n">
        <f aca="false">SUM(I3:I13)</f>
        <v>5217.106</v>
      </c>
      <c r="J14" s="26" t="n">
        <f aca="false">SUM(J3:J13)</f>
        <v>6941.674</v>
      </c>
      <c r="K14" s="26" t="n">
        <f aca="false">SUM(K3:K13)</f>
        <v>5675.655</v>
      </c>
      <c r="L14" s="26" t="n">
        <f aca="false">SUM(L3:L13)</f>
        <v>6661.161</v>
      </c>
      <c r="M14" s="26" t="n">
        <f aca="false">SUM(M3:M13)</f>
        <v>5696.584</v>
      </c>
      <c r="N14" s="26" t="n">
        <f aca="false">SUM(N3:N13)</f>
        <v>5948.803</v>
      </c>
      <c r="O14" s="26" t="n">
        <f aca="false">SUM(O3:O13)</f>
        <v>5621.259</v>
      </c>
      <c r="P14" s="26" t="n">
        <f aca="false">SUM(P3:P13)</f>
        <v>6620.466</v>
      </c>
      <c r="Q14" s="26" t="n">
        <f aca="false">SUM(Q3:Q13)</f>
        <v>5387.228</v>
      </c>
      <c r="R14" s="26" t="n">
        <f aca="false">SUM(R3:R13)</f>
        <v>6097.357</v>
      </c>
      <c r="S14" s="26" t="n">
        <f aca="false">SUM(S3:S13)</f>
        <v>6842.392</v>
      </c>
      <c r="T14" s="26" t="n">
        <f aca="false">SUM(T3:T13)</f>
        <v>6094.808</v>
      </c>
      <c r="U14" s="26" t="n">
        <f aca="false">SUM(U3:U13)</f>
        <v>5543.696</v>
      </c>
      <c r="V14" s="26" t="n">
        <f aca="false">SUM(V3:V13)</f>
        <v>5591.537</v>
      </c>
      <c r="W14" s="26" t="n">
        <f aca="false">SUM(W3:W13)</f>
        <v>6061.211</v>
      </c>
      <c r="X14" s="26" t="n">
        <f aca="false">SUM(X3:X13)</f>
        <v>6657.896</v>
      </c>
      <c r="Y14" s="26" t="n">
        <f aca="false">SUM(Y3:Y13)</f>
        <v>4964.459</v>
      </c>
      <c r="Z14" s="26" t="n">
        <f aca="false">SUM(Z3:Z13)</f>
        <v>6187.578</v>
      </c>
      <c r="AA14" s="26" t="n">
        <f aca="false">SUM(AA3:AA13)</f>
        <v>5603.457</v>
      </c>
      <c r="AB14" s="26" t="n">
        <f aca="false">SUM(AB3:AB13)</f>
        <v>6191.159</v>
      </c>
      <c r="AC14" s="26" t="n">
        <f aca="false">SUM(AC3:AC13)</f>
        <v>5711.079</v>
      </c>
      <c r="AD14" s="26" t="n">
        <f aca="false">SUM(AD3:AD13)</f>
        <v>5385.99</v>
      </c>
      <c r="AE14" s="26" t="n">
        <f aca="false">SUM(AE3:AE13)</f>
        <v>6689.651</v>
      </c>
      <c r="AF14" s="26" t="n">
        <f aca="false">SUM(AF3:AF13)</f>
        <v>6021.662</v>
      </c>
      <c r="AG14" s="26" t="n">
        <f aca="false">SUM(AG3:AG13)</f>
        <v>4787.137</v>
      </c>
      <c r="AH14" s="26" t="n">
        <f aca="false">SUM(AH3:AH13)</f>
        <v>5396.421</v>
      </c>
      <c r="AI14" s="26" t="n">
        <f aca="false">SUM(AI3:AI13)</f>
        <v>6124.707</v>
      </c>
      <c r="AJ14" s="26" t="n">
        <f aca="false">SUM(AJ3:AJ13)</f>
        <v>5807.627</v>
      </c>
      <c r="AK14" s="26" t="n">
        <f aca="false">SUM(AK3:AK13)</f>
        <v>4169.82</v>
      </c>
      <c r="AL14" s="7" t="s">
        <v>202</v>
      </c>
      <c r="AM14" s="27" t="n">
        <f aca="false">STDEV(B14:AK14)/AVERAGE(B14:AK14)</f>
        <v>0.102011698787502</v>
      </c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3" t="n">
        <f aca="false">SUM(AL3:AL13)</f>
        <v>213120.876</v>
      </c>
      <c r="AN15" s="23" t="n">
        <f aca="false">SUM(AN3:AN13)</f>
        <v>35682.4820781967</v>
      </c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7" t="s">
        <v>203</v>
      </c>
      <c r="AM16" s="27" t="n">
        <f aca="false">AN15/AL15</f>
        <v>0.167428375614394</v>
      </c>
      <c r="AN16" s="21"/>
    </row>
    <row r="17" customFormat="false" ht="12.75" hidden="false" customHeight="false" outlineLevel="0" collapsed="false">
      <c r="A17" s="7" t="s">
        <v>15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1"/>
      <c r="AN17" s="21"/>
    </row>
    <row r="18" customFormat="false" ht="12.75" hidden="false" customHeight="false" outlineLevel="0" collapsed="false">
      <c r="A18" s="18" t="s">
        <v>17</v>
      </c>
      <c r="B18" s="22" t="n">
        <v>547.317</v>
      </c>
      <c r="C18" s="22" t="n">
        <v>520.759</v>
      </c>
      <c r="D18" s="22" t="n">
        <v>501.577</v>
      </c>
      <c r="E18" s="22" t="n">
        <v>488.026</v>
      </c>
      <c r="F18" s="22" t="n">
        <v>494.433</v>
      </c>
      <c r="G18" s="22" t="n">
        <v>472.548</v>
      </c>
      <c r="H18" s="22" t="n">
        <v>464.064</v>
      </c>
      <c r="I18" s="22" t="n">
        <v>396.665</v>
      </c>
      <c r="J18" s="22" t="n">
        <v>495.372</v>
      </c>
      <c r="K18" s="22" t="n">
        <v>444.761</v>
      </c>
      <c r="L18" s="22" t="n">
        <v>528.296</v>
      </c>
      <c r="M18" s="22" t="n">
        <v>470.653</v>
      </c>
      <c r="N18" s="22" t="n">
        <v>412.094</v>
      </c>
      <c r="O18" s="22" t="n">
        <v>429.432</v>
      </c>
      <c r="P18" s="22" t="n">
        <v>441.515</v>
      </c>
      <c r="Q18" s="22" t="n">
        <v>283.069</v>
      </c>
      <c r="R18" s="22" t="n">
        <v>148.519</v>
      </c>
      <c r="S18" s="22" t="n">
        <v>147.515</v>
      </c>
      <c r="T18" s="22" t="n">
        <v>146.94</v>
      </c>
      <c r="U18" s="22" t="n">
        <v>148.816</v>
      </c>
      <c r="V18" s="22" t="n">
        <v>159.87</v>
      </c>
      <c r="W18" s="22" t="n">
        <v>169.934</v>
      </c>
      <c r="X18" s="22" t="n">
        <v>197.695</v>
      </c>
      <c r="Y18" s="22" t="n">
        <v>152.305</v>
      </c>
      <c r="Z18" s="22" t="n">
        <v>197.843</v>
      </c>
      <c r="AA18" s="22" t="n">
        <v>191.67</v>
      </c>
      <c r="AB18" s="22" t="n">
        <v>166.264</v>
      </c>
      <c r="AC18" s="22" t="n">
        <v>159.116</v>
      </c>
      <c r="AD18" s="22" t="n">
        <v>122.638</v>
      </c>
      <c r="AE18" s="22" t="n">
        <v>208.391</v>
      </c>
      <c r="AF18" s="22" t="n">
        <v>182.855</v>
      </c>
      <c r="AG18" s="22" t="n">
        <v>122.739</v>
      </c>
      <c r="AH18" s="22" t="n">
        <v>161.54</v>
      </c>
      <c r="AI18" s="22" t="n">
        <v>170.105</v>
      </c>
      <c r="AJ18" s="22" t="n">
        <v>186.88</v>
      </c>
      <c r="AK18" s="22" t="n">
        <v>155.001</v>
      </c>
      <c r="AL18" s="23" t="n">
        <f aca="false">SUM(B18:AK18)</f>
        <v>10687.217</v>
      </c>
      <c r="AM18" s="24" t="n">
        <f aca="false">STDEV(B18:AK18)/AVERAGE(B18:AK18)</f>
        <v>0.526624614897621</v>
      </c>
      <c r="AN18" s="24" t="n">
        <f aca="false">AL18*AM18</f>
        <v>5628.15153695231</v>
      </c>
      <c r="AP18" s="22"/>
      <c r="AR18" s="28"/>
      <c r="AS18" s="22"/>
      <c r="AT18" s="28"/>
    </row>
    <row r="19" customFormat="false" ht="12.75" hidden="false" customHeight="false" outlineLevel="0" collapsed="false">
      <c r="A19" s="18" t="s">
        <v>27</v>
      </c>
      <c r="B19" s="22" t="n">
        <v>156.555</v>
      </c>
      <c r="C19" s="22" t="n">
        <v>154.025</v>
      </c>
      <c r="D19" s="22" t="n">
        <v>140.465</v>
      </c>
      <c r="E19" s="22" t="n">
        <v>180.754</v>
      </c>
      <c r="F19" s="22" t="n">
        <v>175.689</v>
      </c>
      <c r="G19" s="22" t="n">
        <v>164.94</v>
      </c>
      <c r="H19" s="22" t="n">
        <v>170.24</v>
      </c>
      <c r="I19" s="22" t="n">
        <v>122.645</v>
      </c>
      <c r="J19" s="22" t="n">
        <v>181.06</v>
      </c>
      <c r="K19" s="22" t="n">
        <v>150.475</v>
      </c>
      <c r="L19" s="22" t="n">
        <v>167.865</v>
      </c>
      <c r="M19" s="22" t="n">
        <v>116.145</v>
      </c>
      <c r="N19" s="22" t="n">
        <v>150.095</v>
      </c>
      <c r="O19" s="22" t="n">
        <v>126.785</v>
      </c>
      <c r="P19" s="22" t="n">
        <v>135.72</v>
      </c>
      <c r="Q19" s="22" t="n">
        <v>133.269</v>
      </c>
      <c r="R19" s="22" t="n">
        <v>95.64</v>
      </c>
      <c r="S19" s="22" t="n">
        <v>107.795</v>
      </c>
      <c r="T19" s="22" t="n">
        <v>137.956</v>
      </c>
      <c r="U19" s="22" t="n">
        <v>60.815</v>
      </c>
      <c r="V19" s="22" t="n">
        <v>131.828</v>
      </c>
      <c r="W19" s="22" t="n">
        <v>126.204</v>
      </c>
      <c r="X19" s="22" t="n">
        <v>179.136</v>
      </c>
      <c r="Y19" s="22" t="n">
        <v>122.19</v>
      </c>
      <c r="Z19" s="22" t="n">
        <v>149.826</v>
      </c>
      <c r="AA19" s="22" t="n">
        <v>164.325</v>
      </c>
      <c r="AB19" s="22" t="n">
        <v>118.046</v>
      </c>
      <c r="AC19" s="22" t="n">
        <v>124.393</v>
      </c>
      <c r="AD19" s="22" t="n">
        <v>113.839</v>
      </c>
      <c r="AE19" s="22" t="n">
        <v>124.316</v>
      </c>
      <c r="AF19" s="22" t="n">
        <v>130.673</v>
      </c>
      <c r="AG19" s="22" t="n">
        <v>73.505</v>
      </c>
      <c r="AH19" s="22" t="n">
        <v>109.604</v>
      </c>
      <c r="AI19" s="22" t="n">
        <v>135.385</v>
      </c>
      <c r="AJ19" s="22" t="n">
        <v>127.451</v>
      </c>
      <c r="AK19" s="22" t="n">
        <v>83.985</v>
      </c>
      <c r="AL19" s="23" t="n">
        <f aca="false">SUM(B19:AK19)</f>
        <v>4843.639</v>
      </c>
      <c r="AM19" s="24" t="n">
        <f aca="false">STDEV(B19:AK19)/AVERAGE(B19:AK19)</f>
        <v>0.218077504203049</v>
      </c>
      <c r="AN19" s="24" t="n">
        <f aca="false">AL19*AM19</f>
        <v>1056.28870438055</v>
      </c>
      <c r="AP19" s="22"/>
      <c r="AR19" s="28"/>
      <c r="AS19" s="22"/>
      <c r="AT19" s="28"/>
    </row>
    <row r="20" customFormat="false" ht="12.75" hidden="false" customHeight="false" outlineLevel="0" collapsed="false">
      <c r="A20" s="18" t="s">
        <v>39</v>
      </c>
      <c r="B20" s="22" t="n">
        <v>11.02</v>
      </c>
      <c r="C20" s="22" t="n">
        <v>12.015</v>
      </c>
      <c r="D20" s="22" t="n">
        <v>14.98</v>
      </c>
      <c r="E20" s="22" t="n">
        <v>8.69</v>
      </c>
      <c r="F20" s="22" t="n">
        <v>30.22</v>
      </c>
      <c r="G20" s="22" t="n">
        <v>28.4</v>
      </c>
      <c r="H20" s="22" t="n">
        <v>2.965</v>
      </c>
      <c r="I20" s="22" t="n">
        <v>15.265</v>
      </c>
      <c r="J20" s="22" t="n">
        <v>4.775</v>
      </c>
      <c r="K20" s="22" t="n">
        <v>6.165</v>
      </c>
      <c r="L20" s="22" t="n">
        <v>14.865</v>
      </c>
      <c r="M20" s="22" t="n">
        <v>2.59</v>
      </c>
      <c r="N20" s="22" t="n">
        <v>17.03</v>
      </c>
      <c r="O20" s="22" t="n">
        <v>21.835</v>
      </c>
      <c r="P20" s="22" t="n">
        <v>12.02</v>
      </c>
      <c r="Q20" s="22" t="n">
        <v>16.155</v>
      </c>
      <c r="R20" s="22" t="n">
        <v>33.285</v>
      </c>
      <c r="S20" s="22" t="n">
        <v>24.655</v>
      </c>
      <c r="T20" s="22" t="n">
        <v>9.585</v>
      </c>
      <c r="U20" s="22" t="n">
        <v>18.275</v>
      </c>
      <c r="V20" s="22" t="n">
        <v>28.55</v>
      </c>
      <c r="W20" s="22" t="n">
        <v>14.235</v>
      </c>
      <c r="X20" s="22" t="n">
        <v>31.259</v>
      </c>
      <c r="Y20" s="22" t="n">
        <v>11.41</v>
      </c>
      <c r="Z20" s="22" t="n">
        <v>36.185</v>
      </c>
      <c r="AA20" s="22" t="n">
        <v>23.762</v>
      </c>
      <c r="AB20" s="22" t="n">
        <v>15.453</v>
      </c>
      <c r="AC20" s="22" t="n">
        <v>16.279</v>
      </c>
      <c r="AD20" s="22" t="n">
        <v>39.419</v>
      </c>
      <c r="AE20" s="22" t="n">
        <v>0</v>
      </c>
      <c r="AF20" s="22" t="n">
        <v>23.168</v>
      </c>
      <c r="AG20" s="22" t="n">
        <v>27.125</v>
      </c>
      <c r="AH20" s="22" t="n">
        <v>23.457</v>
      </c>
      <c r="AI20" s="22" t="n">
        <v>24.12</v>
      </c>
      <c r="AJ20" s="22" t="n">
        <v>28.111</v>
      </c>
      <c r="AK20" s="22" t="n">
        <v>24.467</v>
      </c>
      <c r="AL20" s="23" t="n">
        <f aca="false">SUM(B20:AK20)</f>
        <v>671.79</v>
      </c>
      <c r="AM20" s="24" t="n">
        <f aca="false">STDEV(B20:AK20)/AVERAGE(B20:AK20)</f>
        <v>0.531547036587114</v>
      </c>
      <c r="AN20" s="24" t="n">
        <f aca="false">AL20*AM20</f>
        <v>357.087983708857</v>
      </c>
      <c r="AP20" s="22"/>
      <c r="AR20" s="28"/>
      <c r="AS20" s="22"/>
      <c r="AT20" s="28"/>
    </row>
    <row r="21" customFormat="false" ht="12.75" hidden="false" customHeight="false" outlineLevel="0" collapsed="false">
      <c r="A21" s="18" t="s">
        <v>204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 t="n">
        <v>0</v>
      </c>
      <c r="AA21" s="22" t="n">
        <v>0</v>
      </c>
      <c r="AB21" s="22" t="n">
        <v>0</v>
      </c>
      <c r="AC21" s="22" t="n">
        <v>0</v>
      </c>
      <c r="AD21" s="22" t="n">
        <v>0</v>
      </c>
      <c r="AE21" s="22" t="n">
        <v>0</v>
      </c>
      <c r="AF21" s="22" t="n">
        <v>0</v>
      </c>
      <c r="AG21" s="22" t="n">
        <v>0</v>
      </c>
      <c r="AH21" s="22" t="n">
        <v>0</v>
      </c>
      <c r="AI21" s="22" t="n">
        <v>0</v>
      </c>
      <c r="AJ21" s="22" t="n">
        <v>2.252</v>
      </c>
      <c r="AK21" s="22" t="n">
        <v>1.778</v>
      </c>
      <c r="AL21" s="23" t="n">
        <f aca="false">SUM(B21:AK21)</f>
        <v>4.03</v>
      </c>
      <c r="AM21" s="24" t="n">
        <f aca="false">STDEV(B21:AK21)/AVERAGE(B21:AK21)</f>
        <v>2.35480254514927</v>
      </c>
      <c r="AN21" s="24" t="n">
        <f aca="false">AL21*AM21</f>
        <v>9.48985425695157</v>
      </c>
      <c r="AP21" s="22"/>
      <c r="AR21" s="28"/>
      <c r="AS21" s="22"/>
      <c r="AT21" s="28"/>
    </row>
    <row r="22" customFormat="false" ht="12.75" hidden="false" customHeight="false" outlineLevel="0" collapsed="false">
      <c r="A22" s="18" t="s">
        <v>56</v>
      </c>
      <c r="B22" s="22" t="n">
        <v>181.88</v>
      </c>
      <c r="C22" s="22" t="n">
        <v>138.81</v>
      </c>
      <c r="D22" s="22" t="n">
        <v>119.08</v>
      </c>
      <c r="E22" s="22" t="n">
        <v>151.95</v>
      </c>
      <c r="F22" s="22" t="n">
        <v>143.387</v>
      </c>
      <c r="G22" s="22" t="n">
        <v>121.774</v>
      </c>
      <c r="H22" s="22" t="n">
        <v>140.669</v>
      </c>
      <c r="I22" s="22" t="n">
        <v>88.093</v>
      </c>
      <c r="J22" s="22" t="n">
        <v>104.29</v>
      </c>
      <c r="K22" s="22" t="n">
        <v>76.025</v>
      </c>
      <c r="L22" s="22" t="n">
        <v>85.483</v>
      </c>
      <c r="M22" s="22" t="n">
        <v>77.489</v>
      </c>
      <c r="N22" s="22" t="n">
        <v>65.595</v>
      </c>
      <c r="O22" s="22" t="n">
        <v>64.11</v>
      </c>
      <c r="P22" s="22" t="n">
        <v>104.285</v>
      </c>
      <c r="Q22" s="22" t="n">
        <v>78.685</v>
      </c>
      <c r="R22" s="22" t="n">
        <v>71.635</v>
      </c>
      <c r="S22" s="22" t="n">
        <v>84.47</v>
      </c>
      <c r="T22" s="22" t="n">
        <v>112.65</v>
      </c>
      <c r="U22" s="22" t="n">
        <v>58.192</v>
      </c>
      <c r="V22" s="22" t="n">
        <v>88.462</v>
      </c>
      <c r="W22" s="22" t="n">
        <v>80.18</v>
      </c>
      <c r="X22" s="22" t="n">
        <v>92.295</v>
      </c>
      <c r="Y22" s="22" t="n">
        <v>71.35</v>
      </c>
      <c r="Z22" s="22" t="n">
        <v>81.315</v>
      </c>
      <c r="AA22" s="22" t="n">
        <v>98.96</v>
      </c>
      <c r="AB22" s="22" t="n">
        <v>113.575</v>
      </c>
      <c r="AC22" s="22" t="n">
        <v>118.1</v>
      </c>
      <c r="AD22" s="22" t="n">
        <v>123.015</v>
      </c>
      <c r="AE22" s="22" t="n">
        <v>120.625</v>
      </c>
      <c r="AF22" s="22" t="n">
        <v>139.575</v>
      </c>
      <c r="AG22" s="22" t="n">
        <v>85.16</v>
      </c>
      <c r="AH22" s="22" t="n">
        <v>84.215</v>
      </c>
      <c r="AI22" s="22" t="n">
        <v>131.575</v>
      </c>
      <c r="AJ22" s="22" t="n">
        <v>138.38</v>
      </c>
      <c r="AK22" s="22" t="n">
        <v>68.755</v>
      </c>
      <c r="AL22" s="23" t="n">
        <f aca="false">SUM(B22:AK22)</f>
        <v>3704.089</v>
      </c>
      <c r="AM22" s="24" t="n">
        <f aca="false">STDEV(B22:AK22)/AVERAGE(B22:AK22)</f>
        <v>0.289427070269875</v>
      </c>
      <c r="AN22" s="24" t="n">
        <f aca="false">AL22*AM22</f>
        <v>1072.06362728887</v>
      </c>
      <c r="AP22" s="22"/>
      <c r="AR22" s="28"/>
      <c r="AS22" s="22"/>
      <c r="AT22" s="28"/>
    </row>
    <row r="23" customFormat="false" ht="12.75" hidden="false" customHeight="false" outlineLevel="0" collapsed="false">
      <c r="A23" s="18" t="s">
        <v>67</v>
      </c>
      <c r="B23" s="22" t="n">
        <v>247.212</v>
      </c>
      <c r="C23" s="22" t="n">
        <v>239.049</v>
      </c>
      <c r="D23" s="22" t="n">
        <v>295.751</v>
      </c>
      <c r="E23" s="22" t="n">
        <v>266.039</v>
      </c>
      <c r="F23" s="22" t="n">
        <v>292.588</v>
      </c>
      <c r="G23" s="22" t="n">
        <v>273.32</v>
      </c>
      <c r="H23" s="22" t="n">
        <v>237.66</v>
      </c>
      <c r="I23" s="22" t="n">
        <v>204.266</v>
      </c>
      <c r="J23" s="22" t="n">
        <v>285.022</v>
      </c>
      <c r="K23" s="22" t="n">
        <v>235.615</v>
      </c>
      <c r="L23" s="22" t="n">
        <v>260.304</v>
      </c>
      <c r="M23" s="22" t="n">
        <v>249.567</v>
      </c>
      <c r="N23" s="22" t="n">
        <v>223.011</v>
      </c>
      <c r="O23" s="22" t="n">
        <v>207.819</v>
      </c>
      <c r="P23" s="22" t="n">
        <v>236.821</v>
      </c>
      <c r="Q23" s="22" t="n">
        <v>197.66</v>
      </c>
      <c r="R23" s="22" t="n">
        <v>223.689</v>
      </c>
      <c r="S23" s="22" t="n">
        <v>263.57</v>
      </c>
      <c r="T23" s="22" t="n">
        <v>219.039</v>
      </c>
      <c r="U23" s="22" t="n">
        <v>210.348</v>
      </c>
      <c r="V23" s="22" t="n">
        <v>221.238</v>
      </c>
      <c r="W23" s="22" t="n">
        <v>232.197</v>
      </c>
      <c r="X23" s="22" t="n">
        <v>249.634</v>
      </c>
      <c r="Y23" s="22" t="n">
        <v>238.933</v>
      </c>
      <c r="Z23" s="22" t="n">
        <v>264.536</v>
      </c>
      <c r="AA23" s="22" t="n">
        <v>205.64</v>
      </c>
      <c r="AB23" s="22" t="n">
        <v>182.618</v>
      </c>
      <c r="AC23" s="22" t="n">
        <v>183.762</v>
      </c>
      <c r="AD23" s="22" t="n">
        <v>197.008</v>
      </c>
      <c r="AE23" s="22" t="n">
        <v>236.804</v>
      </c>
      <c r="AF23" s="22" t="n">
        <v>278.79</v>
      </c>
      <c r="AG23" s="22" t="n">
        <v>214.478</v>
      </c>
      <c r="AH23" s="22" t="n">
        <v>216.223</v>
      </c>
      <c r="AI23" s="22" t="n">
        <v>239.536</v>
      </c>
      <c r="AJ23" s="22" t="n">
        <v>191.883</v>
      </c>
      <c r="AK23" s="22" t="n">
        <v>185.414</v>
      </c>
      <c r="AL23" s="23" t="n">
        <f aca="false">SUM(B23:AK23)</f>
        <v>8407.044</v>
      </c>
      <c r="AM23" s="24" t="n">
        <f aca="false">STDEV(B23:AK23)/AVERAGE(B23:AK23)</f>
        <v>0.133320543299647</v>
      </c>
      <c r="AN23" s="24" t="n">
        <f aca="false">AL23*AM23</f>
        <v>1120.83167362404</v>
      </c>
      <c r="AP23" s="22"/>
      <c r="AR23" s="28"/>
      <c r="AS23" s="22"/>
      <c r="AT23" s="28"/>
    </row>
    <row r="24" customFormat="false" ht="12.75" hidden="false" customHeight="false" outlineLevel="0" collapsed="false">
      <c r="A24" s="18" t="s">
        <v>76</v>
      </c>
      <c r="B24" s="22" t="n">
        <v>1126.199</v>
      </c>
      <c r="C24" s="22" t="n">
        <v>1059.156</v>
      </c>
      <c r="D24" s="22" t="n">
        <v>1185.998</v>
      </c>
      <c r="E24" s="22" t="n">
        <v>1366.886</v>
      </c>
      <c r="F24" s="22" t="n">
        <v>1180.586</v>
      </c>
      <c r="G24" s="22" t="n">
        <v>1277.702</v>
      </c>
      <c r="H24" s="22" t="n">
        <v>1151.146</v>
      </c>
      <c r="I24" s="22" t="n">
        <v>1039.339</v>
      </c>
      <c r="J24" s="22" t="n">
        <v>1366.835</v>
      </c>
      <c r="K24" s="22" t="n">
        <v>1094.511</v>
      </c>
      <c r="L24" s="22" t="n">
        <v>1298.734</v>
      </c>
      <c r="M24" s="22" t="n">
        <v>1078.328</v>
      </c>
      <c r="N24" s="22" t="n">
        <v>1201.88</v>
      </c>
      <c r="O24" s="22" t="n">
        <v>1149.457</v>
      </c>
      <c r="P24" s="22" t="n">
        <v>1458.867</v>
      </c>
      <c r="Q24" s="22" t="n">
        <v>1054.736</v>
      </c>
      <c r="R24" s="22" t="n">
        <v>1233.105</v>
      </c>
      <c r="S24" s="22" t="n">
        <v>1380.422</v>
      </c>
      <c r="T24" s="22" t="n">
        <v>1202.819</v>
      </c>
      <c r="U24" s="22" t="n">
        <v>1107.379</v>
      </c>
      <c r="V24" s="22" t="n">
        <v>1016.23</v>
      </c>
      <c r="W24" s="22" t="n">
        <v>1158.497</v>
      </c>
      <c r="X24" s="22" t="n">
        <v>1324.028</v>
      </c>
      <c r="Y24" s="22" t="n">
        <v>872.897</v>
      </c>
      <c r="Z24" s="22" t="n">
        <v>1018.354</v>
      </c>
      <c r="AA24" s="22" t="n">
        <v>926.283</v>
      </c>
      <c r="AB24" s="22" t="n">
        <v>1216.372</v>
      </c>
      <c r="AC24" s="22" t="n">
        <v>1144.103</v>
      </c>
      <c r="AD24" s="22" t="n">
        <v>1044.511</v>
      </c>
      <c r="AE24" s="22" t="n">
        <v>1320.349</v>
      </c>
      <c r="AF24" s="22" t="n">
        <v>1102.882</v>
      </c>
      <c r="AG24" s="22" t="n">
        <v>796.837</v>
      </c>
      <c r="AH24" s="22" t="n">
        <v>1040.685</v>
      </c>
      <c r="AI24" s="22" t="n">
        <v>1073.598</v>
      </c>
      <c r="AJ24" s="22" t="n">
        <v>1064.021</v>
      </c>
      <c r="AK24" s="22" t="n">
        <v>752.592</v>
      </c>
      <c r="AL24" s="23" t="n">
        <f aca="false">SUM(B24:AK24)</f>
        <v>40886.324</v>
      </c>
      <c r="AM24" s="24" t="n">
        <f aca="false">STDEV(B24:AK24)/AVERAGE(B24:AK24)</f>
        <v>0.139257901437022</v>
      </c>
      <c r="AN24" s="24" t="n">
        <f aca="false">AL24*AM24</f>
        <v>5693.74367771416</v>
      </c>
      <c r="AP24" s="22"/>
      <c r="AR24" s="28"/>
      <c r="AS24" s="22"/>
      <c r="AT24" s="28"/>
    </row>
    <row r="25" customFormat="false" ht="12.75" hidden="false" customHeight="false" outlineLevel="0" collapsed="false">
      <c r="A25" s="18" t="s">
        <v>87</v>
      </c>
      <c r="B25" s="22" t="n">
        <v>1157.909</v>
      </c>
      <c r="C25" s="22" t="n">
        <v>1133.423</v>
      </c>
      <c r="D25" s="22" t="n">
        <v>1353.588</v>
      </c>
      <c r="E25" s="22" t="n">
        <v>1216.037</v>
      </c>
      <c r="F25" s="22" t="n">
        <v>1332.897</v>
      </c>
      <c r="G25" s="22" t="n">
        <v>1245.126</v>
      </c>
      <c r="H25" s="22" t="n">
        <v>1084.464</v>
      </c>
      <c r="I25" s="22" t="n">
        <v>930.547</v>
      </c>
      <c r="J25" s="22" t="n">
        <v>1298.431</v>
      </c>
      <c r="K25" s="22" t="n">
        <v>1073.353</v>
      </c>
      <c r="L25" s="22" t="n">
        <v>1185.825</v>
      </c>
      <c r="M25" s="22" t="n">
        <v>1136.912</v>
      </c>
      <c r="N25" s="22" t="n">
        <v>1015.935</v>
      </c>
      <c r="O25" s="22" t="n">
        <v>946.731</v>
      </c>
      <c r="P25" s="22" t="n">
        <v>1078.846</v>
      </c>
      <c r="Q25" s="22" t="n">
        <v>900.447</v>
      </c>
      <c r="R25" s="22" t="n">
        <v>1019.025</v>
      </c>
      <c r="S25" s="22" t="n">
        <v>1200.7</v>
      </c>
      <c r="T25" s="22" t="n">
        <v>997.847</v>
      </c>
      <c r="U25" s="22" t="n">
        <v>958.259</v>
      </c>
      <c r="V25" s="22" t="n">
        <v>1007.859</v>
      </c>
      <c r="W25" s="22" t="n">
        <v>1057.783</v>
      </c>
      <c r="X25" s="22" t="n">
        <v>1130.267</v>
      </c>
      <c r="Y25" s="22" t="n">
        <v>988.482</v>
      </c>
      <c r="Z25" s="22" t="n">
        <v>1162.147</v>
      </c>
      <c r="AA25" s="22" t="n">
        <v>1050.944</v>
      </c>
      <c r="AB25" s="22" t="n">
        <v>1050.773</v>
      </c>
      <c r="AC25" s="22" t="n">
        <v>980.919</v>
      </c>
      <c r="AD25" s="22" t="n">
        <v>883.577</v>
      </c>
      <c r="AE25" s="22" t="n">
        <v>1190.729</v>
      </c>
      <c r="AF25" s="22" t="n">
        <v>1071.006</v>
      </c>
      <c r="AG25" s="22" t="n">
        <v>990.084</v>
      </c>
      <c r="AH25" s="22" t="n">
        <v>933.872</v>
      </c>
      <c r="AI25" s="22" t="n">
        <v>1190.395</v>
      </c>
      <c r="AJ25" s="22" t="n">
        <v>1089.632</v>
      </c>
      <c r="AK25" s="22" t="n">
        <v>806.438</v>
      </c>
      <c r="AL25" s="23" t="n">
        <f aca="false">SUM(B25:AK25)</f>
        <v>38851.209</v>
      </c>
      <c r="AM25" s="24" t="n">
        <f aca="false">STDEV(B25:AK25)/AVERAGE(B25:AK25)</f>
        <v>0.118698870586886</v>
      </c>
      <c r="AN25" s="24" t="n">
        <f aca="false">AL25*AM25</f>
        <v>4611.59462923508</v>
      </c>
      <c r="AP25" s="22"/>
      <c r="AR25" s="28"/>
      <c r="AS25" s="22"/>
      <c r="AT25" s="28"/>
    </row>
    <row r="26" customFormat="false" ht="12.75" hidden="false" customHeight="false" outlineLevel="0" collapsed="false">
      <c r="A26" s="18" t="s">
        <v>96</v>
      </c>
      <c r="B26" s="22" t="n">
        <v>316.512</v>
      </c>
      <c r="C26" s="22" t="n">
        <v>309.137</v>
      </c>
      <c r="D26" s="22" t="n">
        <v>228.298</v>
      </c>
      <c r="E26" s="22" t="n">
        <v>337.809</v>
      </c>
      <c r="F26" s="22" t="n">
        <v>328.462</v>
      </c>
      <c r="G26" s="22" t="n">
        <v>293.217</v>
      </c>
      <c r="H26" s="22" t="n">
        <v>316.964</v>
      </c>
      <c r="I26" s="22" t="n">
        <v>259.833</v>
      </c>
      <c r="J26" s="22" t="n">
        <v>350.231</v>
      </c>
      <c r="K26" s="22" t="n">
        <v>307.497</v>
      </c>
      <c r="L26" s="22" t="n">
        <v>386.243</v>
      </c>
      <c r="M26" s="22" t="n">
        <v>276.962</v>
      </c>
      <c r="N26" s="22" t="n">
        <v>333.309</v>
      </c>
      <c r="O26" s="22" t="n">
        <v>352.382</v>
      </c>
      <c r="P26" s="22" t="n">
        <v>326.443</v>
      </c>
      <c r="Q26" s="22" t="n">
        <v>320.132</v>
      </c>
      <c r="R26" s="22" t="n">
        <v>283.007</v>
      </c>
      <c r="S26" s="22" t="n">
        <v>294.981</v>
      </c>
      <c r="T26" s="22" t="n">
        <v>351.262</v>
      </c>
      <c r="U26" s="22" t="n">
        <v>244.533</v>
      </c>
      <c r="V26" s="22" t="n">
        <v>338.232</v>
      </c>
      <c r="W26" s="22" t="n">
        <v>302.066</v>
      </c>
      <c r="X26" s="22" t="n">
        <v>341.49</v>
      </c>
      <c r="Y26" s="22" t="n">
        <v>227.394</v>
      </c>
      <c r="Z26" s="22" t="n">
        <v>348.153</v>
      </c>
      <c r="AA26" s="22" t="n">
        <v>338.029</v>
      </c>
      <c r="AB26" s="22" t="n">
        <v>108.224</v>
      </c>
      <c r="AC26" s="22" t="n">
        <v>10.458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3" t="n">
        <f aca="false">SUM(B26:AK26)</f>
        <v>8231.26</v>
      </c>
      <c r="AM26" s="24" t="n">
        <f aca="false">STDEV(B26:AK26)/AVERAGE(B26:AK26)</f>
        <v>0.618849903613486</v>
      </c>
      <c r="AN26" s="24" t="n">
        <f aca="false">AL26*AM26</f>
        <v>5093.91445761754</v>
      </c>
      <c r="AS26" s="22"/>
      <c r="AT26" s="28"/>
    </row>
    <row r="27" customFormat="false" ht="12.75" hidden="false" customHeight="false" outlineLevel="0" collapsed="false">
      <c r="A27" s="18" t="s">
        <v>10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 t="n">
        <v>0</v>
      </c>
      <c r="AA27" s="22" t="n">
        <v>0</v>
      </c>
      <c r="AB27" s="22" t="n">
        <v>121.621</v>
      </c>
      <c r="AC27" s="22" t="n">
        <v>142.789</v>
      </c>
      <c r="AD27" s="22" t="n">
        <v>178.667</v>
      </c>
      <c r="AE27" s="22" t="n">
        <v>208.132</v>
      </c>
      <c r="AF27" s="22" t="n">
        <v>192.894</v>
      </c>
      <c r="AG27" s="22" t="n">
        <v>113.464</v>
      </c>
      <c r="AH27" s="22" t="n">
        <v>165.998</v>
      </c>
      <c r="AI27" s="22" t="n">
        <v>216.602</v>
      </c>
      <c r="AJ27" s="22" t="n">
        <v>205.066</v>
      </c>
      <c r="AK27" s="22" t="n">
        <v>118.767</v>
      </c>
      <c r="AL27" s="23" t="n">
        <f aca="false">SUM(B27:AK27)</f>
        <v>1664</v>
      </c>
      <c r="AM27" s="24" t="n">
        <f aca="false">STDEV(B27:AK27)/AVERAGE(B27:AK27)</f>
        <v>0.534342045529591</v>
      </c>
      <c r="AN27" s="24" t="n">
        <f aca="false">AL27*AM27</f>
        <v>889.145163761239</v>
      </c>
      <c r="AP27" s="22"/>
      <c r="AR27" s="28"/>
      <c r="AS27" s="22"/>
      <c r="AT27" s="28"/>
    </row>
    <row r="28" customFormat="false" ht="12.75" hidden="false" customHeight="false" outlineLevel="0" collapsed="false">
      <c r="A28" s="18" t="s">
        <v>115</v>
      </c>
      <c r="B28" s="22" t="n">
        <v>11.822</v>
      </c>
      <c r="C28" s="22" t="n">
        <v>9.244</v>
      </c>
      <c r="D28" s="22" t="n">
        <v>4.476</v>
      </c>
      <c r="E28" s="22" t="n">
        <v>9.114</v>
      </c>
      <c r="F28" s="22" t="n">
        <v>0</v>
      </c>
      <c r="G28" s="22" t="n">
        <v>0</v>
      </c>
      <c r="H28" s="22" t="n">
        <v>2.148</v>
      </c>
      <c r="I28" s="22" t="n">
        <v>0</v>
      </c>
      <c r="J28" s="22" t="n">
        <v>4.564</v>
      </c>
      <c r="K28" s="22" t="n">
        <v>0</v>
      </c>
      <c r="L28" s="22" t="n">
        <v>7.134</v>
      </c>
      <c r="M28" s="22" t="n">
        <v>4.58</v>
      </c>
      <c r="N28" s="22" t="n">
        <v>9.146</v>
      </c>
      <c r="O28" s="22" t="n">
        <v>2.116</v>
      </c>
      <c r="P28" s="22" t="n">
        <v>4.88</v>
      </c>
      <c r="Q28" s="22" t="n">
        <v>4.292</v>
      </c>
      <c r="R28" s="22" t="n">
        <v>2.468</v>
      </c>
      <c r="S28" s="22" t="n">
        <v>2.13</v>
      </c>
      <c r="T28" s="22" t="n">
        <v>0</v>
      </c>
      <c r="U28" s="22" t="n">
        <v>0</v>
      </c>
      <c r="V28" s="22" t="n">
        <v>2.43</v>
      </c>
      <c r="W28" s="22" t="n">
        <v>4.55</v>
      </c>
      <c r="X28" s="22" t="n">
        <v>17.46</v>
      </c>
      <c r="Y28" s="22" t="n">
        <v>15.274</v>
      </c>
      <c r="Z28" s="22" t="n">
        <v>19.312</v>
      </c>
      <c r="AA28" s="22" t="n">
        <v>29.784</v>
      </c>
      <c r="AB28" s="22" t="n">
        <v>87.706</v>
      </c>
      <c r="AC28" s="22" t="n">
        <v>95.177</v>
      </c>
      <c r="AD28" s="22" t="n">
        <v>62.607</v>
      </c>
      <c r="AE28" s="22" t="n">
        <v>77.961</v>
      </c>
      <c r="AF28" s="22" t="n">
        <v>79.638</v>
      </c>
      <c r="AG28" s="22" t="n">
        <v>58.749</v>
      </c>
      <c r="AH28" s="22" t="n">
        <v>101.501</v>
      </c>
      <c r="AI28" s="22" t="n">
        <v>106.064</v>
      </c>
      <c r="AJ28" s="22" t="n">
        <v>111.764</v>
      </c>
      <c r="AK28" s="22" t="n">
        <v>64.893</v>
      </c>
      <c r="AL28" s="23" t="n">
        <f aca="false">SUM(B28:AK28)</f>
        <v>1012.984</v>
      </c>
      <c r="AM28" s="24" t="n">
        <f aca="false">STDEV(B28:AK28)/AVERAGE(B28:AK28)</f>
        <v>1.32543879498166</v>
      </c>
      <c r="AN28" s="24" t="n">
        <f aca="false">AL28*AM28</f>
        <v>1342.6482922957</v>
      </c>
      <c r="AP28" s="22"/>
      <c r="AR28" s="28"/>
      <c r="AS28" s="22"/>
      <c r="AT28" s="28"/>
    </row>
    <row r="29" customFormat="false" ht="12.75" hidden="false" customHeight="false" outlineLevel="0" collapsed="false">
      <c r="A29" s="18" t="s">
        <v>122</v>
      </c>
      <c r="B29" s="22" t="n">
        <v>312.058</v>
      </c>
      <c r="C29" s="22" t="n">
        <v>327.726</v>
      </c>
      <c r="D29" s="22" t="n">
        <v>294.567</v>
      </c>
      <c r="E29" s="22" t="n">
        <v>314.936</v>
      </c>
      <c r="F29" s="22" t="n">
        <v>292.678</v>
      </c>
      <c r="G29" s="22" t="n">
        <v>277.783</v>
      </c>
      <c r="H29" s="22" t="n">
        <v>303.437</v>
      </c>
      <c r="I29" s="22" t="n">
        <v>316.364</v>
      </c>
      <c r="J29" s="22" t="n">
        <v>403.027</v>
      </c>
      <c r="K29" s="22" t="n">
        <v>332.657</v>
      </c>
      <c r="L29" s="22" t="n">
        <v>332.804</v>
      </c>
      <c r="M29" s="22" t="n">
        <v>268.928</v>
      </c>
      <c r="N29" s="22" t="n">
        <v>295.808</v>
      </c>
      <c r="O29" s="22" t="n">
        <v>310.29</v>
      </c>
      <c r="P29" s="22" t="n">
        <v>358.736</v>
      </c>
      <c r="Q29" s="22" t="n">
        <v>252.606</v>
      </c>
      <c r="R29" s="22" t="n">
        <v>327.55</v>
      </c>
      <c r="S29" s="22" t="n">
        <v>304.276</v>
      </c>
      <c r="T29" s="22" t="n">
        <v>336.609</v>
      </c>
      <c r="U29" s="22" t="n">
        <v>317.983</v>
      </c>
      <c r="V29" s="22" t="n">
        <v>301.414</v>
      </c>
      <c r="W29" s="22" t="n">
        <v>345.1</v>
      </c>
      <c r="X29" s="22" t="n">
        <v>321.917</v>
      </c>
      <c r="Y29" s="22" t="n">
        <v>193.814</v>
      </c>
      <c r="Z29" s="22" t="n">
        <v>273.273</v>
      </c>
      <c r="AA29" s="22" t="n">
        <v>229.614</v>
      </c>
      <c r="AB29" s="22" t="n">
        <v>195.724</v>
      </c>
      <c r="AC29" s="22" t="n">
        <v>165.04</v>
      </c>
      <c r="AD29" s="22" t="n">
        <v>140.718</v>
      </c>
      <c r="AE29" s="22" t="n">
        <v>155.84</v>
      </c>
      <c r="AF29" s="22" t="n">
        <v>144.389</v>
      </c>
      <c r="AG29" s="22" t="n">
        <v>106.47</v>
      </c>
      <c r="AH29" s="22" t="n">
        <v>202.223</v>
      </c>
      <c r="AI29" s="22" t="n">
        <v>190.54</v>
      </c>
      <c r="AJ29" s="22" t="n">
        <v>182.039</v>
      </c>
      <c r="AK29" s="22" t="n">
        <v>126.982</v>
      </c>
      <c r="AL29" s="23" t="n">
        <f aca="false">SUM(B29:AK29)</f>
        <v>9555.92</v>
      </c>
      <c r="AM29" s="24" t="n">
        <f aca="false">STDEV(B29:AK29)/AVERAGE(B29:AK29)</f>
        <v>0.286728881148329</v>
      </c>
      <c r="AN29" s="24" t="n">
        <f aca="false">AL29*AM29</f>
        <v>2739.95824994294</v>
      </c>
      <c r="AP29" s="22"/>
      <c r="AR29" s="28"/>
      <c r="AS29" s="22"/>
      <c r="AT29" s="28"/>
    </row>
    <row r="30" customFormat="false" ht="12.75" hidden="false" customHeight="false" outlineLevel="0" collapsed="false">
      <c r="A30" s="18" t="s">
        <v>131</v>
      </c>
      <c r="B30" s="22" t="n">
        <v>617.419</v>
      </c>
      <c r="C30" s="22" t="n">
        <v>533.793</v>
      </c>
      <c r="D30" s="22" t="n">
        <v>655.806</v>
      </c>
      <c r="E30" s="22" t="n">
        <v>685.876</v>
      </c>
      <c r="F30" s="22" t="n">
        <v>662.125</v>
      </c>
      <c r="G30" s="22" t="n">
        <v>643.183</v>
      </c>
      <c r="H30" s="22" t="n">
        <v>544.646</v>
      </c>
      <c r="I30" s="22" t="n">
        <v>491.874</v>
      </c>
      <c r="J30" s="22" t="n">
        <v>655.438</v>
      </c>
      <c r="K30" s="22" t="n">
        <v>549.531</v>
      </c>
      <c r="L30" s="22" t="n">
        <v>609.883</v>
      </c>
      <c r="M30" s="22" t="n">
        <v>596.89</v>
      </c>
      <c r="N30" s="22" t="n">
        <v>555.371</v>
      </c>
      <c r="O30" s="22" t="n">
        <v>595.106</v>
      </c>
      <c r="P30" s="22" t="n">
        <v>668.984</v>
      </c>
      <c r="Q30" s="22" t="n">
        <v>615.579</v>
      </c>
      <c r="R30" s="22" t="n">
        <v>670.347</v>
      </c>
      <c r="S30" s="22" t="n">
        <v>819.112</v>
      </c>
      <c r="T30" s="22" t="n">
        <v>631.642</v>
      </c>
      <c r="U30" s="22" t="n">
        <v>620.228</v>
      </c>
      <c r="V30" s="22" t="n">
        <v>633.797</v>
      </c>
      <c r="W30" s="22" t="n">
        <v>675.591</v>
      </c>
      <c r="X30" s="22" t="n">
        <v>733.386</v>
      </c>
      <c r="Y30" s="22" t="n">
        <v>667.916</v>
      </c>
      <c r="Z30" s="22" t="n">
        <v>811.823</v>
      </c>
      <c r="AA30" s="22" t="n">
        <v>745.561</v>
      </c>
      <c r="AB30" s="22" t="n">
        <v>803.944</v>
      </c>
      <c r="AC30" s="22" t="n">
        <v>723.363</v>
      </c>
      <c r="AD30" s="22" t="n">
        <v>727.184</v>
      </c>
      <c r="AE30" s="22" t="n">
        <v>966.916</v>
      </c>
      <c r="AF30" s="22" t="n">
        <v>882.594</v>
      </c>
      <c r="AG30" s="22" t="n">
        <v>801.399</v>
      </c>
      <c r="AH30" s="22" t="n">
        <v>752.317</v>
      </c>
      <c r="AI30" s="22" t="n">
        <v>921.026</v>
      </c>
      <c r="AJ30" s="22" t="n">
        <v>820.003</v>
      </c>
      <c r="AK30" s="22" t="n">
        <v>642.208</v>
      </c>
      <c r="AL30" s="23" t="n">
        <f aca="false">SUM(B30:AK30)</f>
        <v>24731.861</v>
      </c>
      <c r="AM30" s="24" t="n">
        <f aca="false">STDEV(B30:AK30)/AVERAGE(B30:AK30)</f>
        <v>0.161360944020882</v>
      </c>
      <c r="AN30" s="24" t="n">
        <f aca="false">AL30*AM30</f>
        <v>3990.75643835322</v>
      </c>
      <c r="AP30" s="22"/>
      <c r="AR30" s="28"/>
      <c r="AS30" s="22"/>
      <c r="AT30" s="28"/>
    </row>
    <row r="31" customFormat="false" ht="12.75" hidden="false" customHeight="false" outlineLevel="0" collapsed="false">
      <c r="A31" s="18" t="s">
        <v>141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 t="n">
        <v>0</v>
      </c>
      <c r="O31" s="22" t="n">
        <v>0</v>
      </c>
      <c r="P31" s="22" t="n">
        <v>2.65</v>
      </c>
      <c r="Q31" s="22" t="n">
        <v>119.096</v>
      </c>
      <c r="R31" s="22" t="n">
        <v>324.483</v>
      </c>
      <c r="S31" s="22" t="n">
        <v>401.747</v>
      </c>
      <c r="T31" s="22" t="n">
        <v>338.812</v>
      </c>
      <c r="U31" s="22" t="n">
        <v>297.428</v>
      </c>
      <c r="V31" s="22" t="n">
        <v>265.659</v>
      </c>
      <c r="W31" s="22" t="n">
        <v>254.255</v>
      </c>
      <c r="X31" s="22" t="n">
        <v>310.367</v>
      </c>
      <c r="Y31" s="22" t="n">
        <v>207.578</v>
      </c>
      <c r="Z31" s="22" t="n">
        <v>5.39</v>
      </c>
      <c r="AA31" s="22" t="n">
        <v>4.808</v>
      </c>
      <c r="AB31" s="22" t="n">
        <v>15.446</v>
      </c>
      <c r="AC31" s="22" t="n">
        <v>4.894</v>
      </c>
      <c r="AD31" s="22" t="n">
        <v>2.458</v>
      </c>
      <c r="AE31" s="22" t="n">
        <v>0</v>
      </c>
      <c r="AF31" s="22" t="n">
        <v>0</v>
      </c>
      <c r="AG31" s="22" t="n">
        <v>0</v>
      </c>
      <c r="AH31" s="22" t="n">
        <v>0</v>
      </c>
      <c r="AI31" s="22" t="n">
        <v>0</v>
      </c>
      <c r="AJ31" s="22" t="n">
        <v>0</v>
      </c>
      <c r="AK31" s="22" t="n">
        <v>0</v>
      </c>
      <c r="AL31" s="23" t="n">
        <f aca="false">SUM(B31:AK31)</f>
        <v>2555.071</v>
      </c>
      <c r="AM31" s="24" t="n">
        <f aca="false">STDEV(B31:AK31)/AVERAGE(B31:AK31)</f>
        <v>1.36692290698684</v>
      </c>
      <c r="AN31" s="24" t="n">
        <f aca="false">AL31*AM31</f>
        <v>3492.58507887777</v>
      </c>
      <c r="AS31" s="22"/>
      <c r="AT31" s="28"/>
    </row>
    <row r="32" customFormat="false" ht="12.75" hidden="false" customHeight="false" outlineLevel="0" collapsed="false">
      <c r="A32" s="18" t="s">
        <v>148</v>
      </c>
      <c r="B32" s="22" t="n">
        <v>986.016</v>
      </c>
      <c r="C32" s="22" t="n">
        <v>1064.551</v>
      </c>
      <c r="D32" s="22" t="n">
        <v>1039.828</v>
      </c>
      <c r="E32" s="22" t="n">
        <v>1237.69</v>
      </c>
      <c r="F32" s="22" t="n">
        <v>1103.226</v>
      </c>
      <c r="G32" s="22" t="n">
        <v>1224.564</v>
      </c>
      <c r="H32" s="22" t="n">
        <v>1094.703</v>
      </c>
      <c r="I32" s="22" t="n">
        <v>1004.112</v>
      </c>
      <c r="J32" s="22" t="n">
        <v>1359.4</v>
      </c>
      <c r="K32" s="22" t="n">
        <v>1072.385</v>
      </c>
      <c r="L32" s="22" t="n">
        <v>1385.647</v>
      </c>
      <c r="M32" s="22" t="n">
        <v>1052.363</v>
      </c>
      <c r="N32" s="22" t="n">
        <v>1290.976</v>
      </c>
      <c r="O32" s="22" t="n">
        <v>1065.65</v>
      </c>
      <c r="P32" s="22" t="n">
        <v>1303.951</v>
      </c>
      <c r="Q32" s="22" t="n">
        <v>1056.86</v>
      </c>
      <c r="R32" s="22" t="n">
        <v>1266.75</v>
      </c>
      <c r="S32" s="22" t="n">
        <v>1453.743</v>
      </c>
      <c r="T32" s="22" t="n">
        <v>1217.387</v>
      </c>
      <c r="U32" s="22" t="n">
        <v>1155.458</v>
      </c>
      <c r="V32" s="22" t="n">
        <v>1058.686</v>
      </c>
      <c r="W32" s="22" t="n">
        <v>1196.317</v>
      </c>
      <c r="X32" s="22" t="n">
        <v>1357.266</v>
      </c>
      <c r="Y32" s="22" t="n">
        <v>876.438</v>
      </c>
      <c r="Z32" s="22" t="n">
        <v>1426.569</v>
      </c>
      <c r="AA32" s="22" t="n">
        <v>1207.435</v>
      </c>
      <c r="AB32" s="22" t="n">
        <v>1583.275</v>
      </c>
      <c r="AC32" s="22" t="n">
        <v>1417.354</v>
      </c>
      <c r="AD32" s="22" t="n">
        <v>1386.707</v>
      </c>
      <c r="AE32" s="22" t="n">
        <v>1661.683</v>
      </c>
      <c r="AF32" s="22" t="n">
        <v>1428.063</v>
      </c>
      <c r="AG32" s="22" t="n">
        <v>1060.755</v>
      </c>
      <c r="AH32" s="22" t="n">
        <v>1302.829</v>
      </c>
      <c r="AI32" s="22" t="n">
        <v>1361.286</v>
      </c>
      <c r="AJ32" s="22" t="n">
        <v>1350.229</v>
      </c>
      <c r="AK32" s="22" t="n">
        <v>891.489</v>
      </c>
      <c r="AL32" s="23" t="n">
        <f aca="false">SUM(B32:AK32)</f>
        <v>44001.641</v>
      </c>
      <c r="AM32" s="24" t="n">
        <f aca="false">STDEV(B32:AK32)/AVERAGE(B32:AK32)</f>
        <v>0.153260609532995</v>
      </c>
      <c r="AN32" s="24" t="n">
        <f aca="false">AL32*AM32</f>
        <v>6743.71832011201</v>
      </c>
      <c r="AP32" s="22"/>
      <c r="AR32" s="28"/>
      <c r="AS32" s="22"/>
      <c r="AT32" s="28"/>
    </row>
    <row r="33" customFormat="false" ht="12.75" hidden="false" customHeight="false" outlineLevel="0" collapsed="false">
      <c r="A33" s="18" t="s">
        <v>157</v>
      </c>
      <c r="B33" s="22" t="n">
        <v>16.181</v>
      </c>
      <c r="C33" s="22" t="n">
        <v>20.497</v>
      </c>
      <c r="D33" s="22" t="n">
        <v>25.28</v>
      </c>
      <c r="E33" s="22" t="n">
        <v>16.302</v>
      </c>
      <c r="F33" s="22" t="n">
        <v>5.583</v>
      </c>
      <c r="G33" s="22" t="n">
        <v>5.378</v>
      </c>
      <c r="H33" s="22" t="n">
        <v>3.015</v>
      </c>
      <c r="I33" s="22" t="n">
        <v>8.185</v>
      </c>
      <c r="J33" s="22" t="n">
        <v>8.119</v>
      </c>
      <c r="K33" s="22" t="n">
        <v>10.56</v>
      </c>
      <c r="L33" s="22" t="n">
        <v>18.636</v>
      </c>
      <c r="M33" s="22" t="n">
        <v>18.115</v>
      </c>
      <c r="N33" s="22" t="n">
        <v>20.792</v>
      </c>
      <c r="O33" s="22" t="n">
        <v>15.614</v>
      </c>
      <c r="P33" s="22" t="n">
        <v>21.63</v>
      </c>
      <c r="Q33" s="22" t="n">
        <v>37.832</v>
      </c>
      <c r="R33" s="22" t="n">
        <v>22.816</v>
      </c>
      <c r="S33" s="22" t="n">
        <v>2.724</v>
      </c>
      <c r="T33" s="22" t="n">
        <v>11.798</v>
      </c>
      <c r="U33" s="22" t="n">
        <v>8.742</v>
      </c>
      <c r="V33" s="22" t="n">
        <v>10.392</v>
      </c>
      <c r="W33" s="22" t="n">
        <v>25.4</v>
      </c>
      <c r="X33" s="22" t="n">
        <v>30.862</v>
      </c>
      <c r="Y33" s="22" t="n">
        <v>27.628</v>
      </c>
      <c r="Z33" s="22" t="n">
        <v>32.826</v>
      </c>
      <c r="AA33" s="22" t="n">
        <v>43.656</v>
      </c>
      <c r="AB33" s="22" t="n">
        <v>29.456</v>
      </c>
      <c r="AC33" s="22" t="n">
        <v>26.506</v>
      </c>
      <c r="AD33" s="22" t="n">
        <v>16.874</v>
      </c>
      <c r="AE33" s="22" t="n">
        <v>12.206</v>
      </c>
      <c r="AF33" s="22" t="n">
        <v>16.446</v>
      </c>
      <c r="AG33" s="22" t="n">
        <v>16.586</v>
      </c>
      <c r="AH33" s="22" t="n">
        <v>15.862</v>
      </c>
      <c r="AI33" s="22" t="n">
        <v>32.16</v>
      </c>
      <c r="AJ33" s="22" t="n">
        <v>17.708</v>
      </c>
      <c r="AK33" s="22" t="n">
        <v>20.986</v>
      </c>
      <c r="AL33" s="23" t="n">
        <f aca="false">SUM(B33:AK33)</f>
        <v>673.353</v>
      </c>
      <c r="AM33" s="24" t="n">
        <f aca="false">STDEV(B33:AK33)/AVERAGE(B33:AK33)</f>
        <v>0.522414573670451</v>
      </c>
      <c r="AN33" s="24" t="n">
        <f aca="false">AL33*AM33</f>
        <v>351.769420424719</v>
      </c>
      <c r="AP33" s="22"/>
      <c r="AR33" s="28"/>
      <c r="AS33" s="22"/>
      <c r="AT33" s="28"/>
    </row>
    <row r="34" customFormat="false" ht="12.75" hidden="false" customHeight="false" outlineLevel="0" collapsed="false">
      <c r="A34" s="18" t="s">
        <v>164</v>
      </c>
      <c r="B34" s="22" t="n">
        <v>10.17</v>
      </c>
      <c r="C34" s="22" t="n">
        <v>43.33</v>
      </c>
      <c r="D34" s="22" t="n">
        <v>74.84</v>
      </c>
      <c r="E34" s="22" t="n">
        <v>122.5</v>
      </c>
      <c r="F34" s="22" t="n">
        <v>75.59</v>
      </c>
      <c r="G34" s="22" t="n">
        <v>150.658</v>
      </c>
      <c r="H34" s="22" t="n">
        <v>121.334</v>
      </c>
      <c r="I34" s="22" t="n">
        <v>111.012</v>
      </c>
      <c r="J34" s="22" t="n">
        <v>132.546</v>
      </c>
      <c r="K34" s="22" t="n">
        <v>84.47</v>
      </c>
      <c r="L34" s="22" t="n">
        <v>98.04</v>
      </c>
      <c r="M34" s="22" t="n">
        <v>81.582</v>
      </c>
      <c r="N34" s="22" t="n">
        <v>60.914</v>
      </c>
      <c r="O34" s="22" t="n">
        <v>88.272</v>
      </c>
      <c r="P34" s="22" t="n">
        <v>117.288</v>
      </c>
      <c r="Q34" s="22" t="n">
        <v>49.776</v>
      </c>
      <c r="R34" s="22" t="n">
        <v>102.65</v>
      </c>
      <c r="S34" s="22" t="n">
        <v>81.77</v>
      </c>
      <c r="T34" s="22" t="n">
        <v>104.73</v>
      </c>
      <c r="U34" s="22" t="n">
        <v>98.64</v>
      </c>
      <c r="V34" s="22" t="n">
        <v>91.424</v>
      </c>
      <c r="W34" s="22" t="n">
        <v>108.256</v>
      </c>
      <c r="X34" s="22" t="n">
        <v>101.108</v>
      </c>
      <c r="Y34" s="22" t="n">
        <v>59.492</v>
      </c>
      <c r="Z34" s="22" t="n">
        <v>96.514</v>
      </c>
      <c r="AA34" s="22" t="n">
        <v>85.072</v>
      </c>
      <c r="AB34" s="22" t="n">
        <v>104.242</v>
      </c>
      <c r="AC34" s="22" t="n">
        <v>120.09</v>
      </c>
      <c r="AD34" s="22" t="n">
        <v>103.42</v>
      </c>
      <c r="AE34" s="22" t="n">
        <v>85.74</v>
      </c>
      <c r="AF34" s="22" t="n">
        <v>108.628</v>
      </c>
      <c r="AG34" s="22" t="n">
        <v>89</v>
      </c>
      <c r="AH34" s="22" t="n">
        <v>78.017</v>
      </c>
      <c r="AI34" s="22" t="n">
        <v>98.91</v>
      </c>
      <c r="AJ34" s="22" t="n">
        <v>92.238</v>
      </c>
      <c r="AK34" s="22" t="n">
        <v>42.78</v>
      </c>
      <c r="AL34" s="23" t="n">
        <f aca="false">SUM(B34:AK34)</f>
        <v>3275.043</v>
      </c>
      <c r="AM34" s="24" t="n">
        <f aca="false">STDEV(B34:AK34)/AVERAGE(B34:AK34)</f>
        <v>0.301829327321761</v>
      </c>
      <c r="AN34" s="24" t="n">
        <f aca="false">AL34*AM34</f>
        <v>988.504025639841</v>
      </c>
      <c r="AP34" s="22"/>
      <c r="AR34" s="28"/>
      <c r="AS34" s="22"/>
      <c r="AT34" s="28"/>
      <c r="AW34" s="29"/>
    </row>
    <row r="35" customFormat="false" ht="12.75" hidden="false" customHeight="false" outlineLevel="0" collapsed="false">
      <c r="A35" s="18" t="s">
        <v>171</v>
      </c>
      <c r="B35" s="22" t="n">
        <v>257.72</v>
      </c>
      <c r="C35" s="22" t="n">
        <v>239.83</v>
      </c>
      <c r="D35" s="22" t="n">
        <v>310.34</v>
      </c>
      <c r="E35" s="22" t="n">
        <v>288.15</v>
      </c>
      <c r="F35" s="22" t="n">
        <v>249.54</v>
      </c>
      <c r="G35" s="22" t="n">
        <v>286.376</v>
      </c>
      <c r="H35" s="22" t="n">
        <v>254.9</v>
      </c>
      <c r="I35" s="22" t="n">
        <v>228.906</v>
      </c>
      <c r="J35" s="22" t="n">
        <v>292.564</v>
      </c>
      <c r="K35" s="22" t="n">
        <v>237.65</v>
      </c>
      <c r="L35" s="22" t="n">
        <v>281.402</v>
      </c>
      <c r="M35" s="22" t="n">
        <v>265.48</v>
      </c>
      <c r="N35" s="22" t="n">
        <v>296.847</v>
      </c>
      <c r="O35" s="22" t="n">
        <v>245.66</v>
      </c>
      <c r="P35" s="22" t="n">
        <v>347.83</v>
      </c>
      <c r="Q35" s="22" t="n">
        <v>267.034</v>
      </c>
      <c r="R35" s="22" t="n">
        <v>272.388</v>
      </c>
      <c r="S35" s="22" t="n">
        <v>272.782</v>
      </c>
      <c r="T35" s="22" t="n">
        <v>275.732</v>
      </c>
      <c r="U35" s="22" t="n">
        <v>238.6</v>
      </c>
      <c r="V35" s="22" t="n">
        <v>235.466</v>
      </c>
      <c r="W35" s="22" t="n">
        <v>310.646</v>
      </c>
      <c r="X35" s="22" t="n">
        <v>239.726</v>
      </c>
      <c r="Y35" s="22" t="n">
        <v>231.358</v>
      </c>
      <c r="Z35" s="22" t="n">
        <v>263.512</v>
      </c>
      <c r="AA35" s="22" t="n">
        <v>257.914</v>
      </c>
      <c r="AB35" s="22" t="n">
        <v>278.42</v>
      </c>
      <c r="AC35" s="22" t="n">
        <v>278.736</v>
      </c>
      <c r="AD35" s="22" t="n">
        <v>243.348</v>
      </c>
      <c r="AE35" s="22" t="n">
        <v>319.959</v>
      </c>
      <c r="AF35" s="22" t="n">
        <v>240.061</v>
      </c>
      <c r="AG35" s="22" t="n">
        <v>230.786</v>
      </c>
      <c r="AH35" s="22" t="n">
        <v>208.078</v>
      </c>
      <c r="AI35" s="22" t="n">
        <v>233.405</v>
      </c>
      <c r="AJ35" s="22" t="n">
        <v>199.97</v>
      </c>
      <c r="AK35" s="22" t="n">
        <v>183.285</v>
      </c>
      <c r="AL35" s="23" t="n">
        <f aca="false">SUM(B35:AK35)</f>
        <v>9364.401</v>
      </c>
      <c r="AM35" s="24" t="n">
        <f aca="false">STDEV(B35:AK35)/AVERAGE(B35:AK35)</f>
        <v>0.131663649941905</v>
      </c>
      <c r="AN35" s="24" t="n">
        <f aca="false">AL35*AM35</f>
        <v>1232.95121517963</v>
      </c>
      <c r="AP35" s="22"/>
      <c r="AR35" s="28"/>
      <c r="AS35" s="22"/>
      <c r="AT35" s="28"/>
      <c r="AW35" s="29"/>
    </row>
    <row r="36" customFormat="false" ht="12.75" hidden="false" customHeight="false" outlineLevel="0" collapsed="false">
      <c r="A36" s="18" t="s">
        <v>13</v>
      </c>
      <c r="B36" s="26" t="n">
        <f aca="false">SUM(B18:B35)</f>
        <v>5955.99</v>
      </c>
      <c r="C36" s="26" t="n">
        <f aca="false">SUM(C18:C35)</f>
        <v>5805.345</v>
      </c>
      <c r="D36" s="26" t="n">
        <f aca="false">SUM(D18:D35)</f>
        <v>6244.874</v>
      </c>
      <c r="E36" s="26" t="n">
        <f aca="false">SUM(E18:E35)</f>
        <v>6690.759</v>
      </c>
      <c r="F36" s="26" t="n">
        <f aca="false">SUM(F18:F35)</f>
        <v>6367.004</v>
      </c>
      <c r="G36" s="26" t="n">
        <f aca="false">SUM(G18:G35)</f>
        <v>6464.969</v>
      </c>
      <c r="H36" s="26" t="n">
        <f aca="false">SUM(H18:H35)</f>
        <v>5892.355</v>
      </c>
      <c r="I36" s="26" t="n">
        <f aca="false">SUM(I18:I35)</f>
        <v>5217.106</v>
      </c>
      <c r="J36" s="26" t="n">
        <f aca="false">SUM(J18:J35)</f>
        <v>6941.674</v>
      </c>
      <c r="K36" s="26" t="n">
        <f aca="false">SUM(K18:K35)</f>
        <v>5675.655</v>
      </c>
      <c r="L36" s="26" t="n">
        <f aca="false">SUM(L18:L35)</f>
        <v>6661.161</v>
      </c>
      <c r="M36" s="26" t="n">
        <f aca="false">SUM(M18:M35)</f>
        <v>5696.584</v>
      </c>
      <c r="N36" s="26" t="n">
        <f aca="false">SUM(N18:N35)</f>
        <v>5948.803</v>
      </c>
      <c r="O36" s="26" t="n">
        <f aca="false">SUM(O18:O35)</f>
        <v>5621.259</v>
      </c>
      <c r="P36" s="26" t="n">
        <f aca="false">SUM(P18:P35)</f>
        <v>6620.466</v>
      </c>
      <c r="Q36" s="26" t="n">
        <f aca="false">SUM(Q18:Q35)</f>
        <v>5387.228</v>
      </c>
      <c r="R36" s="26" t="n">
        <f aca="false">SUM(R18:R35)</f>
        <v>6097.357</v>
      </c>
      <c r="S36" s="26" t="n">
        <f aca="false">SUM(S18:S35)</f>
        <v>6842.392</v>
      </c>
      <c r="T36" s="26" t="n">
        <f aca="false">SUM(T18:T35)</f>
        <v>6094.808</v>
      </c>
      <c r="U36" s="26" t="n">
        <f aca="false">SUM(U18:U35)</f>
        <v>5543.696</v>
      </c>
      <c r="V36" s="26" t="n">
        <f aca="false">SUM(V18:V35)</f>
        <v>5591.537</v>
      </c>
      <c r="W36" s="26" t="n">
        <f aca="false">SUM(W18:W35)</f>
        <v>6061.211</v>
      </c>
      <c r="X36" s="26" t="n">
        <f aca="false">SUM(X18:X35)</f>
        <v>6657.896</v>
      </c>
      <c r="Y36" s="26" t="n">
        <f aca="false">SUM(Y18:Y35)</f>
        <v>4964.459</v>
      </c>
      <c r="Z36" s="26" t="n">
        <f aca="false">SUM(Z18:Z35)</f>
        <v>6187.578</v>
      </c>
      <c r="AA36" s="26" t="n">
        <f aca="false">SUM(AA18:AA35)</f>
        <v>5603.457</v>
      </c>
      <c r="AB36" s="26" t="n">
        <f aca="false">SUM(AB18:AB35)</f>
        <v>6191.159</v>
      </c>
      <c r="AC36" s="26" t="n">
        <f aca="false">SUM(AC18:AC35)</f>
        <v>5711.079</v>
      </c>
      <c r="AD36" s="26" t="n">
        <f aca="false">SUM(AD18:AD35)</f>
        <v>5385.99</v>
      </c>
      <c r="AE36" s="26" t="n">
        <f aca="false">SUM(AE18:AE35)</f>
        <v>6689.651</v>
      </c>
      <c r="AF36" s="26" t="n">
        <f aca="false">SUM(AF18:AF35)</f>
        <v>6021.662</v>
      </c>
      <c r="AG36" s="26" t="n">
        <f aca="false">SUM(AG18:AG35)</f>
        <v>4787.137</v>
      </c>
      <c r="AH36" s="26" t="n">
        <f aca="false">SUM(AH18:AH35)</f>
        <v>5396.421</v>
      </c>
      <c r="AI36" s="26" t="n">
        <f aca="false">SUM(AI18:AI35)</f>
        <v>6124.707</v>
      </c>
      <c r="AJ36" s="26" t="n">
        <f aca="false">SUM(AJ18:AJ35)</f>
        <v>5807.627</v>
      </c>
      <c r="AK36" s="26" t="n">
        <f aca="false">SUM(AK18:AK35)</f>
        <v>4169.82</v>
      </c>
      <c r="AL36" s="23"/>
      <c r="AM36" s="30" t="n">
        <f aca="false">STDEV(B36:AK36)/AVERAGE(B36:AK36)</f>
        <v>0.102011698787502</v>
      </c>
      <c r="AN36" s="24"/>
      <c r="AP36" s="22"/>
      <c r="AR36" s="28"/>
      <c r="AS36" s="22"/>
      <c r="AW36" s="29"/>
    </row>
    <row r="37" customFormat="false" ht="12.75" hidden="false" customHeight="false" outlineLevel="0" collapsed="false">
      <c r="AL37" s="31" t="n">
        <f aca="false">SUM(AL18:AL35)</f>
        <v>213120.876</v>
      </c>
      <c r="AM37" s="24"/>
      <c r="AN37" s="31" t="n">
        <f aca="false">SUM(AN18:AN35)</f>
        <v>46415.2023493654</v>
      </c>
    </row>
    <row r="38" customFormat="false" ht="12.75" hidden="false" customHeight="false" outlineLevel="0" collapsed="false">
      <c r="AL38" s="7" t="s">
        <v>205</v>
      </c>
      <c r="AM38" s="27" t="n">
        <f aca="false">AN37/AL37</f>
        <v>0.217788154874914</v>
      </c>
    </row>
    <row r="40" customFormat="false" ht="12.75" hidden="false" customHeight="false" outlineLevel="0" collapsed="false">
      <c r="AO40" s="7"/>
    </row>
    <row r="41" customFormat="false" ht="15.75" hidden="false" customHeight="false" outlineLevel="0" collapsed="false">
      <c r="A41" s="7" t="s">
        <v>14</v>
      </c>
      <c r="B41" s="2" t="s">
        <v>1</v>
      </c>
      <c r="C41" s="2" t="s">
        <v>2</v>
      </c>
      <c r="D41" s="2" t="s">
        <v>3</v>
      </c>
      <c r="E41" s="2" t="s">
        <v>4</v>
      </c>
      <c r="F41" s="2" t="s">
        <v>5</v>
      </c>
      <c r="G41" s="2" t="s">
        <v>6</v>
      </c>
      <c r="H41" s="2" t="s">
        <v>7</v>
      </c>
      <c r="I41" s="2" t="s">
        <v>8</v>
      </c>
      <c r="J41" s="2" t="s">
        <v>9</v>
      </c>
      <c r="K41" s="2" t="s">
        <v>10</v>
      </c>
      <c r="L41" s="2" t="s">
        <v>11</v>
      </c>
      <c r="M41" s="2" t="s">
        <v>12</v>
      </c>
      <c r="N41" s="2" t="s">
        <v>1</v>
      </c>
      <c r="O41" s="2" t="s">
        <v>2</v>
      </c>
      <c r="P41" s="2" t="s">
        <v>3</v>
      </c>
      <c r="Q41" s="2" t="s">
        <v>4</v>
      </c>
      <c r="R41" s="2" t="s">
        <v>5</v>
      </c>
      <c r="S41" s="2" t="s">
        <v>6</v>
      </c>
      <c r="T41" s="2" t="s">
        <v>7</v>
      </c>
      <c r="U41" s="2" t="s">
        <v>8</v>
      </c>
      <c r="V41" s="2" t="s">
        <v>9</v>
      </c>
      <c r="W41" s="2" t="s">
        <v>10</v>
      </c>
      <c r="X41" s="2" t="s">
        <v>11</v>
      </c>
      <c r="Y41" s="2" t="s">
        <v>12</v>
      </c>
      <c r="Z41" s="2" t="s">
        <v>1</v>
      </c>
      <c r="AA41" s="2" t="s">
        <v>2</v>
      </c>
      <c r="AB41" s="2" t="s">
        <v>3</v>
      </c>
      <c r="AC41" s="2" t="s">
        <v>4</v>
      </c>
      <c r="AD41" s="2" t="s">
        <v>5</v>
      </c>
      <c r="AE41" s="2" t="s">
        <v>6</v>
      </c>
      <c r="AF41" s="2" t="s">
        <v>7</v>
      </c>
      <c r="AG41" s="2" t="s">
        <v>8</v>
      </c>
      <c r="AH41" s="2" t="s">
        <v>9</v>
      </c>
      <c r="AI41" s="2" t="s">
        <v>10</v>
      </c>
      <c r="AJ41" s="2" t="s">
        <v>11</v>
      </c>
      <c r="AK41" s="2" t="s">
        <v>12</v>
      </c>
      <c r="AL41" s="2" t="s">
        <v>206</v>
      </c>
      <c r="AM41" s="18" t="s">
        <v>187</v>
      </c>
      <c r="AN41" s="21" t="s">
        <v>179</v>
      </c>
      <c r="AP41" s="32"/>
      <c r="AQ41" s="33"/>
      <c r="AR41" s="33"/>
      <c r="AS41" s="33"/>
      <c r="AT41" s="34"/>
      <c r="BB41" s="19"/>
      <c r="BC41" s="19" t="s">
        <v>207</v>
      </c>
    </row>
    <row r="42" customFormat="false" ht="15.75" hidden="false" customHeight="false" outlineLevel="0" collapsed="false">
      <c r="A42" s="18" t="s">
        <v>16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2" t="n">
        <v>0</v>
      </c>
      <c r="W42" s="22" t="n">
        <v>0</v>
      </c>
      <c r="X42" s="22" t="n">
        <v>0</v>
      </c>
      <c r="Y42" s="22" t="n">
        <v>3.715</v>
      </c>
      <c r="Z42" s="22" t="n">
        <v>15.095</v>
      </c>
      <c r="AA42" s="22" t="n">
        <v>14.169</v>
      </c>
      <c r="AB42" s="22" t="n">
        <v>12.2</v>
      </c>
      <c r="AC42" s="22" t="n">
        <v>6.3</v>
      </c>
      <c r="AD42" s="22" t="n">
        <v>1.69</v>
      </c>
      <c r="AE42" s="22" t="n">
        <v>0</v>
      </c>
      <c r="AF42" s="22" t="n">
        <v>0</v>
      </c>
      <c r="AG42" s="22" t="n">
        <v>1.675</v>
      </c>
      <c r="AH42" s="22" t="n">
        <v>7.265</v>
      </c>
      <c r="AI42" s="22" t="n">
        <v>3.405</v>
      </c>
      <c r="AJ42" s="22" t="n">
        <v>7.81</v>
      </c>
      <c r="AK42" s="22" t="n">
        <v>4.455</v>
      </c>
      <c r="AL42" s="23" t="n">
        <f aca="false">SUM(B42:AK42)</f>
        <v>77.779</v>
      </c>
      <c r="AM42" s="24" t="n">
        <f aca="false">STDEV(B42:AK42)/AVERAGE(B42:AK42)</f>
        <v>1.48090208283971</v>
      </c>
      <c r="AN42" s="24" t="n">
        <f aca="false">AL42*AM42</f>
        <v>115.18308310119</v>
      </c>
      <c r="AO42" s="35"/>
      <c r="AP42" s="36"/>
      <c r="AQ42" s="33"/>
      <c r="AR42" s="33"/>
      <c r="AS42" s="37"/>
      <c r="AT42" s="37"/>
      <c r="AW42" s="29"/>
      <c r="AX42" s="29"/>
      <c r="AY42" s="29"/>
      <c r="AZ42" s="29"/>
      <c r="BA42" s="29"/>
      <c r="BB42" s="38"/>
      <c r="BC42" s="29" t="n">
        <f aca="false">BA42*AW42</f>
        <v>0</v>
      </c>
    </row>
    <row r="43" customFormat="false" ht="15.75" hidden="false" customHeight="false" outlineLevel="0" collapsed="false">
      <c r="A43" s="18" t="s">
        <v>18</v>
      </c>
      <c r="B43" s="22" t="n">
        <v>16.26</v>
      </c>
      <c r="C43" s="22" t="n">
        <v>6.99</v>
      </c>
      <c r="D43" s="22" t="n">
        <v>6.93</v>
      </c>
      <c r="E43" s="22" t="n">
        <v>14.065</v>
      </c>
      <c r="F43" s="22" t="n">
        <v>7.07</v>
      </c>
      <c r="G43" s="22" t="n">
        <v>2.345</v>
      </c>
      <c r="H43" s="22" t="n">
        <v>2.405</v>
      </c>
      <c r="I43" s="22" t="n">
        <v>0</v>
      </c>
      <c r="J43" s="22" t="n">
        <v>0</v>
      </c>
      <c r="K43" s="22" t="n">
        <v>4.74</v>
      </c>
      <c r="L43" s="22" t="n">
        <v>2.41</v>
      </c>
      <c r="M43" s="22" t="n">
        <v>0</v>
      </c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3" t="n">
        <f aca="false">SUM(B43:AK43)</f>
        <v>63.215</v>
      </c>
      <c r="AM43" s="24" t="n">
        <f aca="false">STDEV(B43:AK43)/AVERAGE(B43:AK43)</f>
        <v>1.01684157684331</v>
      </c>
      <c r="AN43" s="24" t="n">
        <f aca="false">AL43*AM43</f>
        <v>64.2796402801498</v>
      </c>
      <c r="AO43" s="35"/>
      <c r="AP43" s="36"/>
      <c r="AQ43" s="33"/>
      <c r="AR43" s="33"/>
      <c r="AS43" s="37"/>
      <c r="AT43" s="37"/>
      <c r="AW43" s="29"/>
      <c r="AX43" s="29"/>
      <c r="AY43" s="29"/>
      <c r="AZ43" s="29"/>
      <c r="BA43" s="29"/>
      <c r="BB43" s="38"/>
      <c r="BC43" s="29" t="n">
        <f aca="false">BA43*AW43</f>
        <v>0</v>
      </c>
    </row>
    <row r="44" customFormat="false" ht="15.75" hidden="false" customHeight="false" outlineLevel="0" collapsed="false">
      <c r="A44" s="18" t="s">
        <v>19</v>
      </c>
      <c r="B44" s="22" t="n">
        <v>36.085</v>
      </c>
      <c r="C44" s="22" t="n">
        <v>34.445</v>
      </c>
      <c r="D44" s="22" t="n">
        <v>26.115</v>
      </c>
      <c r="E44" s="22" t="n">
        <v>35.79</v>
      </c>
      <c r="F44" s="22" t="n">
        <v>40.81</v>
      </c>
      <c r="G44" s="22" t="n">
        <v>54.695</v>
      </c>
      <c r="H44" s="22" t="n">
        <v>56.545</v>
      </c>
      <c r="I44" s="22" t="n">
        <v>40.945</v>
      </c>
      <c r="J44" s="22" t="n">
        <v>55.585</v>
      </c>
      <c r="K44" s="22" t="n">
        <v>34.235</v>
      </c>
      <c r="L44" s="22" t="n">
        <v>76.824</v>
      </c>
      <c r="M44" s="22" t="n">
        <v>49.25</v>
      </c>
      <c r="N44" s="22" t="n">
        <v>58.064</v>
      </c>
      <c r="O44" s="22" t="n">
        <v>27.02</v>
      </c>
      <c r="P44" s="22" t="n">
        <v>59.29</v>
      </c>
      <c r="Q44" s="22" t="n">
        <v>29.74</v>
      </c>
      <c r="R44" s="22" t="n">
        <v>21.265</v>
      </c>
      <c r="S44" s="22" t="n">
        <v>38.925</v>
      </c>
      <c r="T44" s="22" t="n">
        <v>28.7</v>
      </c>
      <c r="U44" s="22" t="n">
        <v>27.765</v>
      </c>
      <c r="V44" s="22" t="n">
        <v>26.28</v>
      </c>
      <c r="W44" s="22" t="n">
        <v>32.97</v>
      </c>
      <c r="X44" s="22" t="n">
        <v>51.25</v>
      </c>
      <c r="Y44" s="22" t="n">
        <v>27.255</v>
      </c>
      <c r="Z44" s="22" t="n">
        <v>29.425</v>
      </c>
      <c r="AA44" s="22" t="n">
        <v>35.583</v>
      </c>
      <c r="AB44" s="22" t="n">
        <v>30.382</v>
      </c>
      <c r="AC44" s="22" t="n">
        <v>19.448</v>
      </c>
      <c r="AD44" s="22" t="n">
        <v>13.182</v>
      </c>
      <c r="AE44" s="22" t="n">
        <v>32.462</v>
      </c>
      <c r="AF44" s="22" t="n">
        <v>40.285</v>
      </c>
      <c r="AG44" s="22" t="n">
        <v>33.925</v>
      </c>
      <c r="AH44" s="22" t="n">
        <v>26.125</v>
      </c>
      <c r="AI44" s="22" t="n">
        <v>25.47</v>
      </c>
      <c r="AJ44" s="22" t="n">
        <v>39.635</v>
      </c>
      <c r="AK44" s="22" t="n">
        <v>27.436</v>
      </c>
      <c r="AL44" s="23" t="n">
        <f aca="false">SUM(B44:AK44)</f>
        <v>1323.206</v>
      </c>
      <c r="AM44" s="24" t="n">
        <f aca="false">STDEV(B44:AK44)/AVERAGE(B44:AK44)</f>
        <v>0.363155048070136</v>
      </c>
      <c r="AN44" s="24" t="n">
        <f aca="false">AL44*AM44</f>
        <v>480.528938536692</v>
      </c>
      <c r="AO44" s="35"/>
      <c r="AP44" s="36"/>
      <c r="AQ44" s="33"/>
      <c r="AR44" s="33"/>
      <c r="AS44" s="37"/>
      <c r="AT44" s="37"/>
      <c r="AW44" s="29"/>
      <c r="AX44" s="29"/>
      <c r="AY44" s="29"/>
      <c r="AZ44" s="29"/>
      <c r="BA44" s="29"/>
      <c r="BB44" s="38"/>
      <c r="BC44" s="29" t="n">
        <f aca="false">BA44*AW44</f>
        <v>0</v>
      </c>
    </row>
    <row r="45" customFormat="false" ht="15.75" hidden="false" customHeight="false" outlineLevel="0" collapsed="false">
      <c r="A45" s="18" t="s">
        <v>20</v>
      </c>
      <c r="B45" s="22" t="n">
        <v>58.965</v>
      </c>
      <c r="C45" s="22" t="n">
        <v>76.055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3" t="n">
        <f aca="false">SUM(B45:AK45)</f>
        <v>135.02</v>
      </c>
      <c r="AM45" s="24" t="n">
        <f aca="false">STDEV(B45:AK45)/AVERAGE(B45:AK45)</f>
        <v>2.35784006471717</v>
      </c>
      <c r="AN45" s="24" t="n">
        <f aca="false">AL45*AM45</f>
        <v>318.355565538112</v>
      </c>
      <c r="AO45" s="35"/>
      <c r="AP45" s="36"/>
      <c r="AQ45" s="33"/>
      <c r="AR45" s="33"/>
      <c r="AS45" s="37"/>
      <c r="AT45" s="37"/>
      <c r="AW45" s="29"/>
      <c r="AX45" s="29"/>
      <c r="AY45" s="29"/>
      <c r="AZ45" s="29"/>
      <c r="BA45" s="29"/>
      <c r="BB45" s="38"/>
      <c r="BC45" s="29" t="n">
        <f aca="false">BA45*AW45</f>
        <v>0</v>
      </c>
    </row>
    <row r="46" customFormat="false" ht="15.75" hidden="false" customHeight="false" outlineLevel="0" collapsed="false">
      <c r="A46" s="18" t="s">
        <v>21</v>
      </c>
      <c r="B46" s="22" t="n">
        <v>118.975</v>
      </c>
      <c r="C46" s="22" t="n">
        <v>91.99</v>
      </c>
      <c r="D46" s="22" t="n">
        <v>119.625</v>
      </c>
      <c r="E46" s="22" t="n">
        <v>114.03</v>
      </c>
      <c r="F46" s="22" t="n">
        <v>117.58</v>
      </c>
      <c r="G46" s="22" t="n">
        <v>123.315</v>
      </c>
      <c r="H46" s="22" t="n">
        <v>120.13</v>
      </c>
      <c r="I46" s="22" t="n">
        <v>117.53</v>
      </c>
      <c r="J46" s="22" t="n">
        <v>118.48</v>
      </c>
      <c r="K46" s="22" t="n">
        <v>126.47</v>
      </c>
      <c r="L46" s="22" t="n">
        <v>132.66</v>
      </c>
      <c r="M46" s="22" t="n">
        <v>113.735</v>
      </c>
      <c r="N46" s="22" t="n">
        <v>69.23</v>
      </c>
      <c r="O46" s="22" t="n">
        <v>98.555</v>
      </c>
      <c r="P46" s="22" t="n">
        <v>96.885</v>
      </c>
      <c r="Q46" s="22" t="n">
        <v>67.058</v>
      </c>
      <c r="R46" s="22" t="n">
        <v>22.855</v>
      </c>
      <c r="S46" s="22" t="n">
        <v>26.295</v>
      </c>
      <c r="T46" s="22" t="n">
        <v>47.565</v>
      </c>
      <c r="U46" s="22" t="n">
        <v>20.035</v>
      </c>
      <c r="V46" s="22" t="n">
        <v>45.745</v>
      </c>
      <c r="W46" s="22" t="n">
        <v>45.27</v>
      </c>
      <c r="X46" s="22" t="n">
        <v>57.035</v>
      </c>
      <c r="Y46" s="22" t="n">
        <v>40.08</v>
      </c>
      <c r="Z46" s="22" t="n">
        <v>48.374</v>
      </c>
      <c r="AA46" s="22" t="n">
        <v>49.797</v>
      </c>
      <c r="AB46" s="22" t="n">
        <v>44.818</v>
      </c>
      <c r="AC46" s="22" t="n">
        <v>33.156</v>
      </c>
      <c r="AD46" s="22" t="n">
        <v>44.891</v>
      </c>
      <c r="AE46" s="22" t="n">
        <v>54.143</v>
      </c>
      <c r="AF46" s="22" t="n">
        <v>65.685</v>
      </c>
      <c r="AG46" s="22" t="n">
        <v>24.025</v>
      </c>
      <c r="AH46" s="22" t="n">
        <v>38.005</v>
      </c>
      <c r="AI46" s="22" t="n">
        <v>39.375</v>
      </c>
      <c r="AJ46" s="22" t="n">
        <v>30.545</v>
      </c>
      <c r="AK46" s="22" t="n">
        <v>43.74</v>
      </c>
      <c r="AL46" s="23" t="n">
        <f aca="false">SUM(B46:AK46)</f>
        <v>2567.682</v>
      </c>
      <c r="AM46" s="24" t="n">
        <f aca="false">STDEV(B46:AK46)/AVERAGE(B46:AK46)</f>
        <v>0.527317544095919</v>
      </c>
      <c r="AN46" s="24" t="n">
        <f aca="false">AL46*AM46</f>
        <v>1353.9837662593</v>
      </c>
      <c r="AO46" s="35"/>
      <c r="AP46" s="36"/>
      <c r="AQ46" s="33"/>
      <c r="AR46" s="33"/>
      <c r="AS46" s="37"/>
      <c r="AT46" s="37"/>
      <c r="AW46" s="29"/>
      <c r="AX46" s="29"/>
      <c r="AY46" s="29"/>
      <c r="AZ46" s="29"/>
      <c r="BA46" s="29"/>
      <c r="BB46" s="38"/>
      <c r="BC46" s="29" t="n">
        <f aca="false">BA46*AW46</f>
        <v>0</v>
      </c>
    </row>
    <row r="47" customFormat="false" ht="15.75" hidden="false" customHeight="false" outlineLevel="0" collapsed="false">
      <c r="A47" s="18" t="s">
        <v>22</v>
      </c>
      <c r="B47" s="22" t="n">
        <v>116.46</v>
      </c>
      <c r="C47" s="22" t="n">
        <v>110.03</v>
      </c>
      <c r="D47" s="22" t="n">
        <v>119.65</v>
      </c>
      <c r="E47" s="22" t="n">
        <v>124.814</v>
      </c>
      <c r="F47" s="22" t="n">
        <v>101.71</v>
      </c>
      <c r="G47" s="22" t="n">
        <v>87.655</v>
      </c>
      <c r="H47" s="22" t="n">
        <v>87.3</v>
      </c>
      <c r="I47" s="22" t="n">
        <v>95.089</v>
      </c>
      <c r="J47" s="22" t="n">
        <v>117.9</v>
      </c>
      <c r="K47" s="22" t="n">
        <v>88.235</v>
      </c>
      <c r="L47" s="22" t="n">
        <v>111.255</v>
      </c>
      <c r="M47" s="22" t="n">
        <v>93.32</v>
      </c>
      <c r="N47" s="22" t="n">
        <v>90.675</v>
      </c>
      <c r="O47" s="22" t="n">
        <v>72.845</v>
      </c>
      <c r="P47" s="22" t="n">
        <v>103.03</v>
      </c>
      <c r="Q47" s="22" t="n">
        <v>72.334</v>
      </c>
      <c r="R47" s="22" t="n">
        <v>47.13</v>
      </c>
      <c r="S47" s="22" t="n">
        <v>23.125</v>
      </c>
      <c r="T47" s="22" t="n">
        <v>23.03</v>
      </c>
      <c r="U47" s="22" t="n">
        <v>36.067</v>
      </c>
      <c r="V47" s="22" t="n">
        <v>38.815</v>
      </c>
      <c r="W47" s="22" t="n">
        <v>29.179</v>
      </c>
      <c r="X47" s="22" t="n">
        <v>26.94</v>
      </c>
      <c r="Y47" s="22" t="n">
        <v>34.75</v>
      </c>
      <c r="Z47" s="22" t="n">
        <v>56.153</v>
      </c>
      <c r="AA47" s="22" t="n">
        <v>31.335</v>
      </c>
      <c r="AB47" s="22" t="n">
        <v>44.941</v>
      </c>
      <c r="AC47" s="22" t="n">
        <v>46.583</v>
      </c>
      <c r="AD47" s="22" t="n">
        <v>26.31</v>
      </c>
      <c r="AE47" s="22" t="n">
        <v>49.613</v>
      </c>
      <c r="AF47" s="22" t="n">
        <v>25.895</v>
      </c>
      <c r="AG47" s="22" t="n">
        <v>30.274</v>
      </c>
      <c r="AH47" s="22" t="n">
        <v>31.61</v>
      </c>
      <c r="AI47" s="22" t="n">
        <v>38.005</v>
      </c>
      <c r="AJ47" s="22" t="n">
        <v>19</v>
      </c>
      <c r="AK47" s="22" t="n">
        <v>26.28</v>
      </c>
      <c r="AL47" s="23" t="n">
        <f aca="false">SUM(B47:AK47)</f>
        <v>2277.337</v>
      </c>
      <c r="AM47" s="24" t="n">
        <f aca="false">STDEV(B47:AK47)/AVERAGE(B47:AK47)</f>
        <v>0.559085973008472</v>
      </c>
      <c r="AN47" s="24" t="n">
        <f aca="false">AL47*AM47</f>
        <v>1273.22717251319</v>
      </c>
      <c r="AO47" s="35"/>
      <c r="AP47" s="36"/>
      <c r="AQ47" s="33"/>
      <c r="AR47" s="33"/>
      <c r="AS47" s="37"/>
      <c r="AT47" s="37"/>
      <c r="AW47" s="29"/>
      <c r="AX47" s="29"/>
      <c r="AY47" s="29"/>
      <c r="AZ47" s="29"/>
      <c r="BA47" s="29"/>
      <c r="BB47" s="38"/>
      <c r="BC47" s="29" t="n">
        <f aca="false">BA47*AW47</f>
        <v>0</v>
      </c>
    </row>
    <row r="48" customFormat="false" ht="15.75" hidden="false" customHeight="false" outlineLevel="0" collapsed="false">
      <c r="A48" s="18" t="s">
        <v>23</v>
      </c>
      <c r="B48" s="22" t="n">
        <v>105.967</v>
      </c>
      <c r="C48" s="22" t="n">
        <v>96.759</v>
      </c>
      <c r="D48" s="22" t="n">
        <v>102.82</v>
      </c>
      <c r="E48" s="22" t="n">
        <v>78.77</v>
      </c>
      <c r="F48" s="22" t="n">
        <v>104.467</v>
      </c>
      <c r="G48" s="22" t="n">
        <v>91.509</v>
      </c>
      <c r="H48" s="22" t="n">
        <v>84.239</v>
      </c>
      <c r="I48" s="22" t="n">
        <v>82.377</v>
      </c>
      <c r="J48" s="22" t="n">
        <v>82.574</v>
      </c>
      <c r="K48" s="22" t="n">
        <v>75.979</v>
      </c>
      <c r="L48" s="22" t="n">
        <v>85.199</v>
      </c>
      <c r="M48" s="22" t="n">
        <v>107.86</v>
      </c>
      <c r="N48" s="22" t="n">
        <v>73.517</v>
      </c>
      <c r="O48" s="22" t="n">
        <v>107.82</v>
      </c>
      <c r="P48" s="22" t="n">
        <v>76.276</v>
      </c>
      <c r="Q48" s="22" t="n">
        <v>48.112</v>
      </c>
      <c r="R48" s="22" t="n">
        <v>30.044</v>
      </c>
      <c r="S48" s="22" t="n">
        <v>23.895</v>
      </c>
      <c r="T48" s="22" t="n">
        <v>18.475</v>
      </c>
      <c r="U48" s="22" t="n">
        <v>29.029</v>
      </c>
      <c r="V48" s="22" t="n">
        <v>20.795</v>
      </c>
      <c r="W48" s="22" t="n">
        <v>31.495</v>
      </c>
      <c r="X48" s="22" t="n">
        <v>29.59</v>
      </c>
      <c r="Y48" s="22" t="n">
        <v>25.6</v>
      </c>
      <c r="Z48" s="22" t="n">
        <v>26.693</v>
      </c>
      <c r="AA48" s="22" t="n">
        <v>28.764</v>
      </c>
      <c r="AB48" s="22" t="n">
        <v>8.835</v>
      </c>
      <c r="AC48" s="22" t="n">
        <v>26.975</v>
      </c>
      <c r="AD48" s="22" t="n">
        <v>22.22</v>
      </c>
      <c r="AE48" s="22" t="n">
        <v>26.198</v>
      </c>
      <c r="AF48" s="22" t="n">
        <v>26.18</v>
      </c>
      <c r="AG48" s="22" t="n">
        <v>20.785</v>
      </c>
      <c r="AH48" s="22" t="n">
        <v>36.74</v>
      </c>
      <c r="AI48" s="22" t="n">
        <v>36.4</v>
      </c>
      <c r="AJ48" s="22" t="n">
        <v>59.67</v>
      </c>
      <c r="AK48" s="22" t="n">
        <v>35.16</v>
      </c>
      <c r="AL48" s="23" t="n">
        <f aca="false">SUM(B48:AK48)</f>
        <v>1967.788</v>
      </c>
      <c r="AM48" s="24" t="n">
        <f aca="false">STDEV(B48:AK48)/AVERAGE(B48:AK48)</f>
        <v>0.597639864000478</v>
      </c>
      <c r="AN48" s="24" t="n">
        <f aca="false">AL48*AM48</f>
        <v>1176.02855270177</v>
      </c>
      <c r="AO48" s="35"/>
      <c r="AP48" s="36"/>
      <c r="AQ48" s="33"/>
      <c r="AR48" s="33"/>
      <c r="AS48" s="37"/>
      <c r="AT48" s="37"/>
      <c r="AW48" s="29"/>
      <c r="AX48" s="29"/>
      <c r="AY48" s="29"/>
      <c r="AZ48" s="29"/>
      <c r="BA48" s="29"/>
      <c r="BB48" s="38"/>
      <c r="BC48" s="29" t="n">
        <f aca="false">BA48*AW48</f>
        <v>0</v>
      </c>
    </row>
    <row r="49" customFormat="false" ht="15.75" hidden="false" customHeight="false" outlineLevel="0" collapsed="false">
      <c r="A49" s="18" t="s">
        <v>24</v>
      </c>
      <c r="B49" s="22" t="n">
        <v>94.605</v>
      </c>
      <c r="C49" s="22" t="n">
        <v>104.49</v>
      </c>
      <c r="D49" s="22" t="n">
        <v>126.437</v>
      </c>
      <c r="E49" s="22" t="n">
        <v>120.557</v>
      </c>
      <c r="F49" s="22" t="n">
        <v>122.796</v>
      </c>
      <c r="G49" s="22" t="n">
        <v>113.029</v>
      </c>
      <c r="H49" s="22" t="n">
        <v>113.445</v>
      </c>
      <c r="I49" s="22" t="n">
        <v>60.724</v>
      </c>
      <c r="J49" s="22" t="n">
        <v>120.833</v>
      </c>
      <c r="K49" s="22" t="n">
        <v>115.102</v>
      </c>
      <c r="L49" s="22" t="n">
        <v>119.948</v>
      </c>
      <c r="M49" s="22" t="n">
        <v>106.488</v>
      </c>
      <c r="N49" s="22" t="n">
        <v>120.608</v>
      </c>
      <c r="O49" s="22" t="n">
        <v>123.192</v>
      </c>
      <c r="P49" s="22" t="n">
        <v>106.034</v>
      </c>
      <c r="Q49" s="22" t="n">
        <v>65.825</v>
      </c>
      <c r="R49" s="22" t="n">
        <v>27.225</v>
      </c>
      <c r="S49" s="22" t="n">
        <v>35.275</v>
      </c>
      <c r="T49" s="22" t="n">
        <v>29.17</v>
      </c>
      <c r="U49" s="22" t="n">
        <v>35.92</v>
      </c>
      <c r="V49" s="22" t="n">
        <v>28.235</v>
      </c>
      <c r="W49" s="22" t="n">
        <v>31.02</v>
      </c>
      <c r="X49" s="22" t="n">
        <v>32.88</v>
      </c>
      <c r="Y49" s="22" t="n">
        <v>20.905</v>
      </c>
      <c r="Z49" s="22" t="n">
        <v>22.103</v>
      </c>
      <c r="AA49" s="22" t="n">
        <v>32.022</v>
      </c>
      <c r="AB49" s="22" t="n">
        <v>25.088</v>
      </c>
      <c r="AC49" s="22" t="n">
        <v>26.654</v>
      </c>
      <c r="AD49" s="22" t="n">
        <v>14.345</v>
      </c>
      <c r="AE49" s="22" t="n">
        <v>45.975</v>
      </c>
      <c r="AF49" s="22" t="n">
        <v>24.81</v>
      </c>
      <c r="AG49" s="22" t="n">
        <v>12.055</v>
      </c>
      <c r="AH49" s="22" t="n">
        <v>21.795</v>
      </c>
      <c r="AI49" s="22" t="n">
        <v>27.45</v>
      </c>
      <c r="AJ49" s="22" t="n">
        <v>30.22</v>
      </c>
      <c r="AK49" s="22" t="n">
        <v>17.93</v>
      </c>
      <c r="AL49" s="23" t="n">
        <f aca="false">SUM(B49:AK49)</f>
        <v>2275.19</v>
      </c>
      <c r="AM49" s="24" t="n">
        <f aca="false">STDEV(B49:AK49)/AVERAGE(B49:AK49)</f>
        <v>0.68546492470651</v>
      </c>
      <c r="AN49" s="24" t="n">
        <f aca="false">AL49*AM49</f>
        <v>1559.562942043</v>
      </c>
      <c r="AO49" s="35"/>
      <c r="AP49" s="36"/>
      <c r="AQ49" s="33"/>
      <c r="AR49" s="33"/>
      <c r="AS49" s="37"/>
      <c r="AT49" s="37"/>
      <c r="AW49" s="29"/>
      <c r="AX49" s="29"/>
      <c r="AY49" s="29"/>
      <c r="AZ49" s="29"/>
      <c r="BA49" s="29"/>
      <c r="BB49" s="38"/>
      <c r="BC49" s="29" t="n">
        <f aca="false">BA49*AW49</f>
        <v>0</v>
      </c>
    </row>
    <row r="50" customFormat="false" ht="15.75" hidden="false" customHeight="false" outlineLevel="0" collapsed="false">
      <c r="A50" s="18" t="s">
        <v>26</v>
      </c>
      <c r="B50" s="22" t="n">
        <v>0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2.125</v>
      </c>
      <c r="K50" s="22" t="n">
        <v>43.935</v>
      </c>
      <c r="L50" s="22" t="n">
        <v>26.09</v>
      </c>
      <c r="M50" s="22" t="n">
        <v>25.695</v>
      </c>
      <c r="N50" s="22" t="n">
        <v>30.35</v>
      </c>
      <c r="O50" s="22" t="n">
        <v>27.605</v>
      </c>
      <c r="P50" s="22" t="n">
        <v>26.92</v>
      </c>
      <c r="Q50" s="22" t="n">
        <v>17.035</v>
      </c>
      <c r="R50" s="22" t="n">
        <v>8.49</v>
      </c>
      <c r="S50" s="22" t="n">
        <v>2.15</v>
      </c>
      <c r="T50" s="22" t="n">
        <v>0</v>
      </c>
      <c r="U50" s="22" t="n">
        <v>6.19</v>
      </c>
      <c r="V50" s="22" t="n">
        <v>12.759</v>
      </c>
      <c r="W50" s="22" t="n">
        <v>24.859</v>
      </c>
      <c r="X50" s="22" t="n">
        <v>64.636</v>
      </c>
      <c r="Y50" s="22" t="n">
        <v>34.645</v>
      </c>
      <c r="Z50" s="22" t="n">
        <v>40.264</v>
      </c>
      <c r="AA50" s="22" t="n">
        <v>33.556</v>
      </c>
      <c r="AB50" s="22" t="n">
        <v>29.184</v>
      </c>
      <c r="AC50" s="22" t="n">
        <v>22.068</v>
      </c>
      <c r="AD50" s="22" t="n">
        <v>11.865</v>
      </c>
      <c r="AE50" s="22" t="n">
        <v>17.38</v>
      </c>
      <c r="AF50" s="22" t="n">
        <v>8.74</v>
      </c>
      <c r="AG50" s="22" t="n">
        <v>2.215</v>
      </c>
      <c r="AH50" s="22" t="n">
        <v>22.885</v>
      </c>
      <c r="AI50" s="22" t="n">
        <v>12.745</v>
      </c>
      <c r="AJ50" s="22" t="n">
        <v>30.16</v>
      </c>
      <c r="AK50" s="22" t="n">
        <v>16.68</v>
      </c>
      <c r="AL50" s="23" t="n">
        <f aca="false">SUM(B50:AK50)</f>
        <v>601.226</v>
      </c>
      <c r="AM50" s="24" t="n">
        <f aca="false">STDEV(B50:AK50)/AVERAGE(B50:AK50)</f>
        <v>0.94353833800971</v>
      </c>
      <c r="AN50" s="24" t="n">
        <f aca="false">AL50*AM50</f>
        <v>567.279780808226</v>
      </c>
      <c r="AO50" s="35"/>
      <c r="AP50" s="36"/>
      <c r="AQ50" s="33"/>
      <c r="AR50" s="33"/>
      <c r="AS50" s="37"/>
      <c r="AT50" s="37"/>
      <c r="AW50" s="29"/>
      <c r="AX50" s="29"/>
      <c r="AY50" s="29"/>
      <c r="AZ50" s="29"/>
      <c r="BA50" s="29"/>
      <c r="BB50" s="38"/>
      <c r="BC50" s="29" t="n">
        <f aca="false">BA50*AW50</f>
        <v>0</v>
      </c>
    </row>
    <row r="51" customFormat="false" ht="15.75" hidden="false" customHeight="false" outlineLevel="0" collapsed="false">
      <c r="A51" s="18" t="s">
        <v>28</v>
      </c>
      <c r="B51" s="22" t="n">
        <v>15.155</v>
      </c>
      <c r="C51" s="22" t="n">
        <v>19.705</v>
      </c>
      <c r="D51" s="22" t="n">
        <v>8.065</v>
      </c>
      <c r="E51" s="22" t="n">
        <v>10.78</v>
      </c>
      <c r="F51" s="22" t="n">
        <v>2.225</v>
      </c>
      <c r="G51" s="22" t="n">
        <v>0</v>
      </c>
      <c r="H51" s="22" t="n">
        <v>0</v>
      </c>
      <c r="I51" s="22" t="n">
        <v>4.315</v>
      </c>
      <c r="J51" s="22" t="n">
        <v>8.445</v>
      </c>
      <c r="K51" s="22" t="n">
        <v>0</v>
      </c>
      <c r="L51" s="22" t="n">
        <v>0</v>
      </c>
      <c r="M51" s="22" t="n">
        <v>0</v>
      </c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3" t="n">
        <f aca="false">SUM(B51:AK51)</f>
        <v>68.69</v>
      </c>
      <c r="AM51" s="24" t="n">
        <f aca="false">STDEV(B51:AK51)/AVERAGE(B51:AK51)</f>
        <v>1.17888273074513</v>
      </c>
      <c r="AN51" s="24" t="n">
        <f aca="false">AL51*AM51</f>
        <v>80.9774547748827</v>
      </c>
      <c r="AO51" s="35"/>
      <c r="AP51" s="36"/>
      <c r="AQ51" s="33"/>
      <c r="AR51" s="33"/>
      <c r="AS51" s="37"/>
      <c r="AT51" s="37"/>
      <c r="AW51" s="29"/>
      <c r="AX51" s="29"/>
      <c r="AY51" s="29"/>
      <c r="AZ51" s="29"/>
      <c r="BA51" s="29"/>
      <c r="BB51" s="38"/>
      <c r="BC51" s="29" t="n">
        <f aca="false">BA51*AW51</f>
        <v>0</v>
      </c>
    </row>
    <row r="52" customFormat="false" ht="15.75" hidden="false" customHeight="false" outlineLevel="0" collapsed="false">
      <c r="A52" s="18" t="s">
        <v>29</v>
      </c>
      <c r="B52" s="22" t="n">
        <v>0</v>
      </c>
      <c r="C52" s="22" t="n">
        <v>0</v>
      </c>
      <c r="D52" s="22" t="n">
        <v>0</v>
      </c>
      <c r="E52" s="22" t="n">
        <v>45.815</v>
      </c>
      <c r="F52" s="22" t="n">
        <v>44.195</v>
      </c>
      <c r="G52" s="22" t="n">
        <v>0</v>
      </c>
      <c r="H52" s="22" t="n">
        <v>0</v>
      </c>
      <c r="I52" s="22" t="n">
        <v>4.38</v>
      </c>
      <c r="J52" s="22" t="n">
        <v>4.815</v>
      </c>
      <c r="K52" s="22" t="n">
        <v>0</v>
      </c>
      <c r="L52" s="22" t="n">
        <v>0</v>
      </c>
      <c r="M52" s="22" t="n">
        <v>0</v>
      </c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3" t="n">
        <f aca="false">SUM(B52:AK52)</f>
        <v>99.205</v>
      </c>
      <c r="AM52" s="24" t="n">
        <f aca="false">STDEV(B52:AK52)/AVERAGE(B52:AK52)</f>
        <v>2.0869891135514</v>
      </c>
      <c r="AN52" s="24" t="n">
        <f aca="false">AL52*AM52</f>
        <v>207.039755009866</v>
      </c>
      <c r="AO52" s="35"/>
      <c r="AP52" s="36"/>
      <c r="AQ52" s="33"/>
      <c r="AR52" s="33"/>
      <c r="AS52" s="37"/>
      <c r="AT52" s="37"/>
      <c r="AW52" s="29"/>
      <c r="AX52" s="29"/>
      <c r="AY52" s="29"/>
      <c r="AZ52" s="29"/>
      <c r="BA52" s="29"/>
      <c r="BB52" s="38"/>
      <c r="BC52" s="29" t="n">
        <f aca="false">BA52*AW52</f>
        <v>0</v>
      </c>
    </row>
    <row r="53" customFormat="false" ht="15.75" hidden="false" customHeight="false" outlineLevel="0" collapsed="false">
      <c r="A53" s="18" t="s">
        <v>30</v>
      </c>
      <c r="B53" s="22" t="n">
        <v>62.935</v>
      </c>
      <c r="C53" s="22" t="n">
        <v>47.11</v>
      </c>
      <c r="D53" s="22" t="n">
        <v>37.12</v>
      </c>
      <c r="E53" s="22" t="n">
        <v>38.074</v>
      </c>
      <c r="F53" s="22" t="n">
        <v>38.01</v>
      </c>
      <c r="G53" s="22" t="n">
        <v>44.175</v>
      </c>
      <c r="H53" s="22" t="n">
        <v>48.27</v>
      </c>
      <c r="I53" s="22" t="n">
        <v>34.93</v>
      </c>
      <c r="J53" s="22" t="n">
        <v>53.715</v>
      </c>
      <c r="K53" s="22" t="n">
        <v>32.15</v>
      </c>
      <c r="L53" s="22" t="n">
        <v>45.89</v>
      </c>
      <c r="M53" s="22" t="n">
        <v>38.795</v>
      </c>
      <c r="N53" s="22" t="n">
        <v>54.75</v>
      </c>
      <c r="O53" s="22" t="n">
        <v>42.21</v>
      </c>
      <c r="P53" s="22" t="n">
        <v>44.44</v>
      </c>
      <c r="Q53" s="22" t="n">
        <v>47.464</v>
      </c>
      <c r="R53" s="22" t="n">
        <v>36.595</v>
      </c>
      <c r="S53" s="22" t="n">
        <v>31.005</v>
      </c>
      <c r="T53" s="22" t="n">
        <v>25.22</v>
      </c>
      <c r="U53" s="22" t="n">
        <v>11.435</v>
      </c>
      <c r="V53" s="22" t="n">
        <v>20.725</v>
      </c>
      <c r="W53" s="22" t="n">
        <v>29.93</v>
      </c>
      <c r="X53" s="22" t="n">
        <v>42.015</v>
      </c>
      <c r="Y53" s="22" t="n">
        <v>34.265</v>
      </c>
      <c r="Z53" s="22" t="n">
        <v>33.053</v>
      </c>
      <c r="AA53" s="22" t="n">
        <v>43.596</v>
      </c>
      <c r="AB53" s="22" t="n">
        <v>26.081</v>
      </c>
      <c r="AC53" s="22" t="n">
        <v>20.023</v>
      </c>
      <c r="AD53" s="22" t="n">
        <v>50.197</v>
      </c>
      <c r="AE53" s="22" t="n">
        <v>53.995</v>
      </c>
      <c r="AF53" s="22" t="n">
        <v>33.325</v>
      </c>
      <c r="AG53" s="22" t="n">
        <v>18.555</v>
      </c>
      <c r="AH53" s="22" t="n">
        <v>17.1</v>
      </c>
      <c r="AI53" s="22" t="n">
        <v>35.37</v>
      </c>
      <c r="AJ53" s="22" t="n">
        <v>24.56</v>
      </c>
      <c r="AK53" s="22" t="n">
        <v>16.835</v>
      </c>
      <c r="AL53" s="23" t="n">
        <f aca="false">SUM(B53:AK53)</f>
        <v>1313.918</v>
      </c>
      <c r="AM53" s="24" t="n">
        <f aca="false">STDEV(B53:AK53)/AVERAGE(B53:AK53)</f>
        <v>0.335956126366679</v>
      </c>
      <c r="AN53" s="24" t="n">
        <f aca="false">AL53*AM53</f>
        <v>441.418801643454</v>
      </c>
      <c r="AO53" s="35"/>
      <c r="AP53" s="36"/>
      <c r="AQ53" s="33"/>
      <c r="AR53" s="33"/>
      <c r="AS53" s="37"/>
      <c r="AT53" s="37"/>
      <c r="AW53" s="29"/>
      <c r="AX53" s="29"/>
      <c r="AY53" s="29"/>
      <c r="AZ53" s="29"/>
      <c r="BA53" s="29"/>
      <c r="BB53" s="38"/>
      <c r="BC53" s="29" t="n">
        <f aca="false">BA53*AW53</f>
        <v>0</v>
      </c>
    </row>
    <row r="54" customFormat="false" ht="15.75" hidden="false" customHeight="false" outlineLevel="0" collapsed="false">
      <c r="A54" s="18" t="s">
        <v>31</v>
      </c>
      <c r="B54" s="22" t="n">
        <v>24.055</v>
      </c>
      <c r="C54" s="22" t="n">
        <v>23.645</v>
      </c>
      <c r="D54" s="22" t="n">
        <v>18.56</v>
      </c>
      <c r="E54" s="22" t="n">
        <v>18.79</v>
      </c>
      <c r="F54" s="22" t="n">
        <v>5.035</v>
      </c>
      <c r="G54" s="22" t="n">
        <v>18.39</v>
      </c>
      <c r="H54" s="22" t="n">
        <v>42.145</v>
      </c>
      <c r="I54" s="22" t="n">
        <v>24.015</v>
      </c>
      <c r="J54" s="22" t="n">
        <v>24.065</v>
      </c>
      <c r="K54" s="22" t="n">
        <v>19</v>
      </c>
      <c r="L54" s="22" t="n">
        <v>24.125</v>
      </c>
      <c r="M54" s="22" t="n">
        <v>27.72</v>
      </c>
      <c r="N54" s="22" t="n">
        <v>29.405</v>
      </c>
      <c r="O54" s="22" t="n">
        <v>15.945</v>
      </c>
      <c r="P54" s="22" t="n">
        <v>29.99</v>
      </c>
      <c r="Q54" s="22" t="n">
        <v>9.72</v>
      </c>
      <c r="R54" s="22" t="n">
        <v>10.605</v>
      </c>
      <c r="S54" s="22" t="n">
        <v>23</v>
      </c>
      <c r="T54" s="22" t="n">
        <v>42.215</v>
      </c>
      <c r="U54" s="22" t="n">
        <v>22.71</v>
      </c>
      <c r="V54" s="22" t="n">
        <v>37.89</v>
      </c>
      <c r="W54" s="22" t="n">
        <v>23.75</v>
      </c>
      <c r="X54" s="22" t="n">
        <v>19.325</v>
      </c>
      <c r="Y54" s="22" t="n">
        <v>17.53</v>
      </c>
      <c r="Z54" s="22" t="n">
        <v>32.969</v>
      </c>
      <c r="AA54" s="22" t="n">
        <v>39.376</v>
      </c>
      <c r="AB54" s="22" t="n">
        <v>23.979</v>
      </c>
      <c r="AC54" s="22" t="n">
        <v>32.884</v>
      </c>
      <c r="AD54" s="22" t="n">
        <v>18.7</v>
      </c>
      <c r="AE54" s="22" t="n">
        <v>10.505</v>
      </c>
      <c r="AF54" s="22" t="n">
        <v>36.165</v>
      </c>
      <c r="AG54" s="22" t="n">
        <v>24.61</v>
      </c>
      <c r="AH54" s="22" t="n">
        <v>20.93</v>
      </c>
      <c r="AI54" s="22" t="n">
        <v>31.125</v>
      </c>
      <c r="AJ54" s="22" t="n">
        <v>32.986</v>
      </c>
      <c r="AK54" s="22" t="n">
        <v>23.225</v>
      </c>
      <c r="AL54" s="23" t="n">
        <f aca="false">SUM(B54:AK54)</f>
        <v>879.084</v>
      </c>
      <c r="AM54" s="24" t="n">
        <f aca="false">STDEV(B54:AK54)/AVERAGE(B54:AK54)</f>
        <v>0.366947654656969</v>
      </c>
      <c r="AN54" s="24" t="n">
        <f aca="false">AL54*AM54</f>
        <v>322.577812046467</v>
      </c>
      <c r="AO54" s="35"/>
      <c r="AP54" s="36"/>
      <c r="AQ54" s="33"/>
      <c r="AR54" s="33"/>
      <c r="AS54" s="37"/>
      <c r="AT54" s="37"/>
      <c r="AW54" s="29"/>
      <c r="AX54" s="29"/>
      <c r="AY54" s="29"/>
      <c r="AZ54" s="29"/>
      <c r="BA54" s="29"/>
      <c r="BB54" s="38"/>
      <c r="BC54" s="29" t="n">
        <f aca="false">BA54*AW54</f>
        <v>0</v>
      </c>
    </row>
    <row r="55" customFormat="false" ht="15.75" hidden="false" customHeight="false" outlineLevel="0" collapsed="false">
      <c r="A55" s="18" t="s">
        <v>32</v>
      </c>
      <c r="B55" s="22" t="n">
        <v>0</v>
      </c>
      <c r="C55" s="22" t="n">
        <v>0</v>
      </c>
      <c r="D55" s="22" t="n">
        <v>11.215</v>
      </c>
      <c r="E55" s="22" t="n">
        <v>8.315</v>
      </c>
      <c r="F55" s="22" t="n">
        <v>0</v>
      </c>
      <c r="G55" s="22" t="n">
        <v>5.46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3" t="n">
        <f aca="false">SUM(B55:AK55)</f>
        <v>24.99</v>
      </c>
      <c r="AM55" s="24" t="n">
        <f aca="false">STDEV(B55:AK55)/AVERAGE(B55:AK55)</f>
        <v>1.90259532973757</v>
      </c>
      <c r="AN55" s="24" t="n">
        <f aca="false">AL55*AM55</f>
        <v>47.545857290142</v>
      </c>
      <c r="AO55" s="35"/>
      <c r="AP55" s="36"/>
      <c r="AQ55" s="33"/>
      <c r="AR55" s="33"/>
      <c r="AS55" s="37"/>
      <c r="AT55" s="37"/>
      <c r="AW55" s="29"/>
      <c r="AX55" s="29"/>
      <c r="AY55" s="29"/>
      <c r="AZ55" s="29"/>
      <c r="BA55" s="29"/>
      <c r="BB55" s="38"/>
      <c r="BC55" s="29" t="n">
        <f aca="false">BA55*AW55</f>
        <v>0</v>
      </c>
    </row>
    <row r="56" customFormat="false" ht="15.75" hidden="false" customHeight="false" outlineLevel="0" collapsed="false">
      <c r="A56" s="18" t="s">
        <v>33</v>
      </c>
      <c r="B56" s="22" t="n">
        <v>23.145</v>
      </c>
      <c r="C56" s="22" t="n">
        <v>11.17</v>
      </c>
      <c r="D56" s="22" t="n">
        <v>20.43</v>
      </c>
      <c r="E56" s="22" t="n">
        <v>25.46</v>
      </c>
      <c r="F56" s="22" t="n">
        <v>39.39</v>
      </c>
      <c r="G56" s="22" t="n">
        <v>45.195</v>
      </c>
      <c r="H56" s="22" t="n">
        <v>45.17</v>
      </c>
      <c r="I56" s="22" t="n">
        <v>21.58</v>
      </c>
      <c r="J56" s="22" t="n">
        <v>20.42</v>
      </c>
      <c r="K56" s="22" t="n">
        <v>22.07</v>
      </c>
      <c r="L56" s="22" t="n">
        <v>23.32</v>
      </c>
      <c r="M56" s="22" t="n">
        <v>8.725</v>
      </c>
      <c r="N56" s="22" t="n">
        <v>14.03</v>
      </c>
      <c r="O56" s="22" t="n">
        <v>17.135</v>
      </c>
      <c r="P56" s="22" t="n">
        <v>14.17</v>
      </c>
      <c r="Q56" s="22" t="n">
        <v>16.59</v>
      </c>
      <c r="R56" s="22" t="n">
        <v>15.995</v>
      </c>
      <c r="S56" s="22" t="n">
        <v>16.84</v>
      </c>
      <c r="T56" s="22" t="n">
        <v>33.161</v>
      </c>
      <c r="U56" s="22" t="n">
        <v>8.755</v>
      </c>
      <c r="V56" s="22" t="n">
        <v>19.539</v>
      </c>
      <c r="W56" s="22" t="n">
        <v>16.065</v>
      </c>
      <c r="X56" s="22" t="n">
        <v>14.38</v>
      </c>
      <c r="Y56" s="22" t="n">
        <v>8.365</v>
      </c>
      <c r="Z56" s="22" t="n">
        <v>13.692</v>
      </c>
      <c r="AA56" s="22" t="n">
        <v>19.693</v>
      </c>
      <c r="AB56" s="22" t="n">
        <v>11.713</v>
      </c>
      <c r="AC56" s="22" t="n">
        <v>12.183</v>
      </c>
      <c r="AD56" s="22" t="n">
        <v>15.024</v>
      </c>
      <c r="AE56" s="22" t="n">
        <v>17.301</v>
      </c>
      <c r="AF56" s="22" t="n">
        <v>16.346</v>
      </c>
      <c r="AG56" s="22" t="n">
        <v>7.835</v>
      </c>
      <c r="AH56" s="22" t="n">
        <v>19.07</v>
      </c>
      <c r="AI56" s="22" t="n">
        <v>22.23</v>
      </c>
      <c r="AJ56" s="22" t="n">
        <v>12.975</v>
      </c>
      <c r="AK56" s="22" t="n">
        <v>10.485</v>
      </c>
      <c r="AL56" s="23" t="n">
        <f aca="false">SUM(B56:AK56)</f>
        <v>679.647</v>
      </c>
      <c r="AM56" s="24" t="n">
        <f aca="false">STDEV(B56:AK56)/AVERAGE(B56:AK56)</f>
        <v>0.487821445661612</v>
      </c>
      <c r="AN56" s="24" t="n">
        <f aca="false">AL56*AM56</f>
        <v>331.546382079578</v>
      </c>
      <c r="AO56" s="35"/>
      <c r="AP56" s="36"/>
      <c r="AQ56" s="33"/>
      <c r="AR56" s="33"/>
      <c r="AS56" s="37"/>
      <c r="AT56" s="37"/>
      <c r="AW56" s="29"/>
      <c r="AX56" s="29"/>
      <c r="AY56" s="29"/>
      <c r="AZ56" s="29"/>
      <c r="BA56" s="29"/>
      <c r="BB56" s="38"/>
      <c r="BC56" s="29" t="n">
        <f aca="false">BA56*AW56</f>
        <v>0</v>
      </c>
    </row>
    <row r="57" customFormat="false" ht="15.75" hidden="false" customHeight="false" outlineLevel="0" collapsed="false">
      <c r="A57" s="18" t="s">
        <v>34</v>
      </c>
      <c r="B57" s="22" t="n">
        <v>8.77</v>
      </c>
      <c r="C57" s="22" t="n">
        <v>30.705</v>
      </c>
      <c r="D57" s="22" t="n">
        <v>23</v>
      </c>
      <c r="E57" s="22" t="n">
        <v>17.69</v>
      </c>
      <c r="F57" s="22" t="n">
        <v>23.225</v>
      </c>
      <c r="G57" s="22" t="n">
        <v>20.265</v>
      </c>
      <c r="H57" s="22" t="n">
        <v>5.75</v>
      </c>
      <c r="I57" s="22" t="n">
        <v>14.675</v>
      </c>
      <c r="J57" s="22" t="n">
        <v>39.525</v>
      </c>
      <c r="K57" s="22" t="n">
        <v>15.025</v>
      </c>
      <c r="L57" s="22" t="n">
        <v>26.375</v>
      </c>
      <c r="M57" s="22" t="n">
        <v>6.01</v>
      </c>
      <c r="N57" s="22" t="n">
        <v>3.08</v>
      </c>
      <c r="O57" s="22" t="n">
        <v>5.865</v>
      </c>
      <c r="P57" s="22" t="n">
        <v>5.605</v>
      </c>
      <c r="Q57" s="22" t="n">
        <v>21.025</v>
      </c>
      <c r="R57" s="22" t="n">
        <v>12.035</v>
      </c>
      <c r="S57" s="22" t="n">
        <v>19.96</v>
      </c>
      <c r="T57" s="22" t="n">
        <v>25.465</v>
      </c>
      <c r="U57" s="22" t="n">
        <v>8.585</v>
      </c>
      <c r="V57" s="22" t="n">
        <v>14.82</v>
      </c>
      <c r="W57" s="22" t="n">
        <v>17.46</v>
      </c>
      <c r="X57" s="22" t="n">
        <v>24.285</v>
      </c>
      <c r="Y57" s="22" t="n">
        <v>18.055</v>
      </c>
      <c r="Z57" s="22" t="n">
        <v>8.868</v>
      </c>
      <c r="AA57" s="22" t="n">
        <v>14.181</v>
      </c>
      <c r="AB57" s="22" t="n">
        <v>6.149</v>
      </c>
      <c r="AC57" s="22" t="n">
        <v>9.207</v>
      </c>
      <c r="AD57" s="22" t="n">
        <v>3.178</v>
      </c>
      <c r="AE57" s="22" t="n">
        <v>9.655</v>
      </c>
      <c r="AF57" s="22" t="n">
        <v>6.357</v>
      </c>
      <c r="AG57" s="22" t="n">
        <v>3.17</v>
      </c>
      <c r="AH57" s="22" t="n">
        <v>8.829</v>
      </c>
      <c r="AI57" s="22" t="n">
        <v>13.89</v>
      </c>
      <c r="AJ57" s="22" t="n">
        <v>8.81</v>
      </c>
      <c r="AK57" s="22" t="n">
        <v>5.725</v>
      </c>
      <c r="AL57" s="23" t="n">
        <f aca="false">SUM(B57:AK57)</f>
        <v>505.274</v>
      </c>
      <c r="AM57" s="24" t="n">
        <f aca="false">STDEV(B57:AK57)/AVERAGE(B57:AK57)</f>
        <v>0.619788111791342</v>
      </c>
      <c r="AN57" s="24" t="n">
        <f aca="false">AL57*AM57</f>
        <v>313.162818397258</v>
      </c>
      <c r="AO57" s="35"/>
      <c r="AP57" s="36"/>
      <c r="AQ57" s="33"/>
      <c r="AR57" s="33"/>
      <c r="AS57" s="37"/>
      <c r="AT57" s="37"/>
      <c r="AW57" s="29"/>
      <c r="AX57" s="29"/>
      <c r="AY57" s="29"/>
      <c r="AZ57" s="29"/>
      <c r="BA57" s="29"/>
      <c r="BB57" s="38"/>
      <c r="BC57" s="29" t="n">
        <f aca="false">BA57*AW57</f>
        <v>0</v>
      </c>
    </row>
    <row r="58" customFormat="false" ht="15.75" hidden="false" customHeight="false" outlineLevel="0" collapsed="false">
      <c r="A58" s="18" t="s">
        <v>35</v>
      </c>
      <c r="B58" s="22" t="n">
        <v>16.315</v>
      </c>
      <c r="C58" s="22" t="n">
        <v>18.51</v>
      </c>
      <c r="D58" s="22" t="n">
        <v>15.67</v>
      </c>
      <c r="E58" s="22" t="n">
        <v>9.29</v>
      </c>
      <c r="F58" s="22" t="n">
        <v>20.464</v>
      </c>
      <c r="G58" s="22" t="n">
        <v>21.9</v>
      </c>
      <c r="H58" s="22" t="n">
        <v>22.58</v>
      </c>
      <c r="I58" s="22" t="n">
        <v>12.305</v>
      </c>
      <c r="J58" s="22" t="n">
        <v>18.71</v>
      </c>
      <c r="K58" s="22" t="n">
        <v>15.185</v>
      </c>
      <c r="L58" s="22" t="n">
        <v>15.615</v>
      </c>
      <c r="M58" s="22" t="n">
        <v>6.135</v>
      </c>
      <c r="N58" s="22" t="n">
        <v>9.125</v>
      </c>
      <c r="O58" s="22" t="n">
        <v>18.025</v>
      </c>
      <c r="P58" s="22" t="n">
        <v>6.31</v>
      </c>
      <c r="Q58" s="22" t="n">
        <v>21.435</v>
      </c>
      <c r="R58" s="22" t="n">
        <v>11.92</v>
      </c>
      <c r="S58" s="22" t="n">
        <v>14.84</v>
      </c>
      <c r="T58" s="22" t="n">
        <v>11.895</v>
      </c>
      <c r="U58" s="22" t="n">
        <v>3.14</v>
      </c>
      <c r="V58" s="22" t="n">
        <v>26.095</v>
      </c>
      <c r="W58" s="22" t="n">
        <v>14.14</v>
      </c>
      <c r="X58" s="22" t="n">
        <v>14.495</v>
      </c>
      <c r="Y58" s="22" t="n">
        <v>9.33</v>
      </c>
      <c r="Z58" s="22" t="n">
        <v>20.98</v>
      </c>
      <c r="AA58" s="22" t="n">
        <v>13.923</v>
      </c>
      <c r="AB58" s="22" t="n">
        <v>20.94</v>
      </c>
      <c r="AC58" s="22" t="n">
        <v>28.028</v>
      </c>
      <c r="AD58" s="22" t="n">
        <v>14.875</v>
      </c>
      <c r="AE58" s="22" t="n">
        <v>15.48</v>
      </c>
      <c r="AF58" s="22" t="n">
        <v>29.74</v>
      </c>
      <c r="AG58" s="22" t="n">
        <v>17.12</v>
      </c>
      <c r="AH58" s="22" t="n">
        <v>20.79</v>
      </c>
      <c r="AI58" s="22" t="n">
        <v>20.025</v>
      </c>
      <c r="AJ58" s="22" t="n">
        <v>17.96</v>
      </c>
      <c r="AK58" s="22" t="n">
        <v>11.035</v>
      </c>
      <c r="AL58" s="23" t="n">
        <f aca="false">SUM(B58:AK58)</f>
        <v>584.325</v>
      </c>
      <c r="AM58" s="24" t="n">
        <f aca="false">STDEV(B58:AK58)/AVERAGE(B58:AK58)</f>
        <v>0.368382083069131</v>
      </c>
      <c r="AN58" s="24" t="n">
        <f aca="false">AL58*AM58</f>
        <v>215.25486068937</v>
      </c>
      <c r="AO58" s="35"/>
      <c r="AP58" s="36"/>
      <c r="AQ58" s="33"/>
      <c r="AR58" s="33"/>
      <c r="AS58" s="37"/>
      <c r="AT58" s="37"/>
      <c r="AW58" s="29"/>
      <c r="AX58" s="29"/>
      <c r="AY58" s="29"/>
      <c r="AZ58" s="29"/>
      <c r="BA58" s="29"/>
      <c r="BB58" s="38"/>
      <c r="BC58" s="29" t="n">
        <f aca="false">BA58*AW58</f>
        <v>0</v>
      </c>
    </row>
    <row r="59" customFormat="false" ht="15.75" hidden="false" customHeight="false" outlineLevel="0" collapsed="false">
      <c r="A59" s="18" t="s">
        <v>36</v>
      </c>
      <c r="B59" s="22" t="n">
        <v>6.18</v>
      </c>
      <c r="C59" s="22" t="n">
        <v>3.18</v>
      </c>
      <c r="D59" s="22" t="n">
        <v>6.405</v>
      </c>
      <c r="E59" s="22" t="n">
        <v>6.54</v>
      </c>
      <c r="F59" s="22" t="n">
        <v>3.145</v>
      </c>
      <c r="G59" s="22" t="n">
        <v>9.555</v>
      </c>
      <c r="H59" s="22" t="n">
        <v>6.325</v>
      </c>
      <c r="I59" s="22" t="n">
        <v>6.445</v>
      </c>
      <c r="J59" s="22" t="n">
        <v>9.24</v>
      </c>
      <c r="K59" s="22" t="n">
        <v>3.11</v>
      </c>
      <c r="L59" s="22" t="n">
        <v>6.45</v>
      </c>
      <c r="M59" s="22" t="n">
        <v>3.065</v>
      </c>
      <c r="N59" s="22" t="n">
        <v>9.355</v>
      </c>
      <c r="O59" s="22" t="n">
        <v>0</v>
      </c>
      <c r="P59" s="22" t="n">
        <v>8.285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3" t="n">
        <f aca="false">SUM(B59:AK59)</f>
        <v>87.28</v>
      </c>
      <c r="AM59" s="24" t="n">
        <f aca="false">STDEV(B59:AK59)/AVERAGE(B59:AK59)</f>
        <v>0.992485499562887</v>
      </c>
      <c r="AN59" s="24" t="n">
        <f aca="false">AL59*AM59</f>
        <v>86.6241344018488</v>
      </c>
      <c r="AO59" s="35"/>
      <c r="AP59" s="36"/>
      <c r="AQ59" s="33"/>
      <c r="AR59" s="33"/>
      <c r="AS59" s="37"/>
      <c r="AT59" s="37"/>
      <c r="AW59" s="29"/>
      <c r="AX59" s="29"/>
      <c r="AY59" s="29"/>
      <c r="AZ59" s="29"/>
      <c r="BA59" s="29"/>
      <c r="BB59" s="38"/>
      <c r="BC59" s="29" t="n">
        <f aca="false">BA59*AW59</f>
        <v>0</v>
      </c>
    </row>
    <row r="60" customFormat="false" ht="15.75" hidden="false" customHeight="false" outlineLevel="0" collapsed="false">
      <c r="A60" s="18" t="s">
        <v>38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5.93</v>
      </c>
      <c r="S60" s="22" t="n">
        <v>0</v>
      </c>
      <c r="T60" s="22" t="n">
        <v>0</v>
      </c>
      <c r="U60" s="22" t="n">
        <v>2.005</v>
      </c>
      <c r="V60" s="22" t="n">
        <v>7.83</v>
      </c>
      <c r="W60" s="22" t="n">
        <v>2.035</v>
      </c>
      <c r="X60" s="22" t="n">
        <v>8.084</v>
      </c>
      <c r="Y60" s="22" t="n">
        <v>3.845</v>
      </c>
      <c r="Z60" s="22" t="n">
        <v>7.19</v>
      </c>
      <c r="AA60" s="22" t="n">
        <v>4.28</v>
      </c>
      <c r="AB60" s="22" t="n">
        <v>0</v>
      </c>
      <c r="AC60" s="22" t="n">
        <v>1.975</v>
      </c>
      <c r="AD60" s="22" t="n">
        <v>2.34</v>
      </c>
      <c r="AE60" s="22" t="n">
        <v>0</v>
      </c>
      <c r="AF60" s="22" t="n">
        <v>0</v>
      </c>
      <c r="AG60" s="22" t="n">
        <v>6.39</v>
      </c>
      <c r="AH60" s="22" t="n">
        <v>2.452</v>
      </c>
      <c r="AI60" s="22" t="n">
        <v>0</v>
      </c>
      <c r="AJ60" s="22" t="n">
        <v>6.824</v>
      </c>
      <c r="AK60" s="22" t="n">
        <v>2.452</v>
      </c>
      <c r="AL60" s="23" t="n">
        <f aca="false">SUM(B60:AK60)</f>
        <v>63.632</v>
      </c>
      <c r="AM60" s="24" t="n">
        <f aca="false">STDEV(B60:AK60)/AVERAGE(B60:AK60)</f>
        <v>1.09786692069632</v>
      </c>
      <c r="AN60" s="24" t="n">
        <f aca="false">AL60*AM60</f>
        <v>69.8594678977483</v>
      </c>
      <c r="AO60" s="35"/>
      <c r="AP60" s="36"/>
      <c r="AQ60" s="33"/>
      <c r="AR60" s="33"/>
      <c r="AS60" s="37"/>
      <c r="AT60" s="37"/>
      <c r="AW60" s="29"/>
      <c r="AX60" s="29"/>
      <c r="AY60" s="29"/>
      <c r="AZ60" s="29"/>
      <c r="BA60" s="29"/>
      <c r="BB60" s="38"/>
      <c r="BC60" s="29" t="n">
        <f aca="false">BA60*AW60</f>
        <v>0</v>
      </c>
    </row>
    <row r="61" customFormat="false" ht="15.75" hidden="false" customHeight="false" outlineLevel="0" collapsed="false">
      <c r="A61" s="18" t="s">
        <v>40</v>
      </c>
      <c r="B61" s="22" t="n">
        <v>5.075</v>
      </c>
      <c r="C61" s="22" t="n">
        <v>0</v>
      </c>
      <c r="D61" s="22" t="n">
        <v>0</v>
      </c>
      <c r="E61" s="22" t="n">
        <v>0</v>
      </c>
      <c r="F61" s="22" t="n">
        <v>4.735</v>
      </c>
      <c r="G61" s="22" t="n">
        <v>5.025</v>
      </c>
      <c r="H61" s="22" t="n">
        <v>0</v>
      </c>
      <c r="I61" s="22" t="n">
        <v>0</v>
      </c>
      <c r="J61" s="22" t="n">
        <v>4.775</v>
      </c>
      <c r="K61" s="22" t="n">
        <v>0</v>
      </c>
      <c r="L61" s="22" t="n">
        <v>0</v>
      </c>
      <c r="M61" s="22" t="n">
        <v>2.59</v>
      </c>
      <c r="N61" s="22" t="n">
        <v>0</v>
      </c>
      <c r="O61" s="22" t="n">
        <v>7.11</v>
      </c>
      <c r="P61" s="22" t="n">
        <v>0</v>
      </c>
      <c r="Q61" s="22" t="n">
        <v>5.25</v>
      </c>
      <c r="R61" s="22" t="n">
        <v>7.84</v>
      </c>
      <c r="S61" s="22" t="n">
        <v>2.485</v>
      </c>
      <c r="T61" s="22" t="n">
        <v>5.035</v>
      </c>
      <c r="U61" s="22" t="n">
        <v>2.495</v>
      </c>
      <c r="V61" s="22" t="n">
        <v>4.81</v>
      </c>
      <c r="W61" s="22" t="n">
        <v>7.58</v>
      </c>
      <c r="X61" s="22" t="n">
        <v>5.085</v>
      </c>
      <c r="Y61" s="22" t="n">
        <v>4.935</v>
      </c>
      <c r="Z61" s="22" t="n">
        <v>0</v>
      </c>
      <c r="AA61" s="22" t="n">
        <v>7.455</v>
      </c>
      <c r="AB61" s="22" t="n">
        <v>4.395</v>
      </c>
      <c r="AC61" s="22" t="n">
        <v>8.247</v>
      </c>
      <c r="AD61" s="22" t="n">
        <v>6.611</v>
      </c>
      <c r="AE61" s="22" t="n">
        <v>0</v>
      </c>
      <c r="AF61" s="22" t="n">
        <v>4.293</v>
      </c>
      <c r="AG61" s="22" t="n">
        <v>11.885</v>
      </c>
      <c r="AH61" s="22" t="n">
        <v>2.51</v>
      </c>
      <c r="AI61" s="22" t="n">
        <v>4.825</v>
      </c>
      <c r="AJ61" s="22" t="n">
        <v>4.89</v>
      </c>
      <c r="AK61" s="22" t="n">
        <v>7.695</v>
      </c>
      <c r="AL61" s="23" t="n">
        <f aca="false">SUM(B61:AK61)</f>
        <v>137.631</v>
      </c>
      <c r="AM61" s="24" t="n">
        <f aca="false">STDEV(B61:AK61)/AVERAGE(B61:AK61)</f>
        <v>0.819909643277018</v>
      </c>
      <c r="AN61" s="24" t="n">
        <f aca="false">AL61*AM61</f>
        <v>112.844984113859</v>
      </c>
      <c r="AO61" s="35"/>
      <c r="AP61" s="36"/>
      <c r="AQ61" s="33"/>
      <c r="AR61" s="33"/>
      <c r="AS61" s="37"/>
      <c r="AT61" s="37"/>
      <c r="AW61" s="29"/>
      <c r="AX61" s="29"/>
      <c r="AY61" s="29"/>
      <c r="AZ61" s="29"/>
      <c r="BA61" s="29"/>
      <c r="BB61" s="38"/>
      <c r="BC61" s="29" t="n">
        <f aca="false">BA61*AW61</f>
        <v>0</v>
      </c>
    </row>
    <row r="62" customFormat="false" ht="12.75" hidden="false" customHeight="false" outlineLevel="0" collapsed="false">
      <c r="A62" s="18" t="s">
        <v>4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 t="n">
        <v>0</v>
      </c>
      <c r="O62" s="22" t="n">
        <v>0</v>
      </c>
      <c r="P62" s="22" t="n">
        <v>0</v>
      </c>
      <c r="Q62" s="22" t="n">
        <v>2.345</v>
      </c>
      <c r="R62" s="22" t="n">
        <v>2.175</v>
      </c>
      <c r="S62" s="22" t="n">
        <v>4.555</v>
      </c>
      <c r="T62" s="22" t="n">
        <v>4.55</v>
      </c>
      <c r="U62" s="22" t="n">
        <v>0</v>
      </c>
      <c r="V62" s="22" t="n">
        <v>6.915</v>
      </c>
      <c r="W62" s="22" t="n">
        <v>2.355</v>
      </c>
      <c r="X62" s="22" t="n">
        <v>2.735</v>
      </c>
      <c r="Y62" s="22" t="n">
        <v>2.63</v>
      </c>
      <c r="Z62" s="22" t="n">
        <v>5.45</v>
      </c>
      <c r="AA62" s="22" t="n">
        <v>0</v>
      </c>
      <c r="AB62" s="22" t="n">
        <v>5.002</v>
      </c>
      <c r="AC62" s="22" t="n">
        <v>0</v>
      </c>
      <c r="AD62" s="22" t="n">
        <v>7.03</v>
      </c>
      <c r="AE62" s="22" t="n">
        <v>0</v>
      </c>
      <c r="AF62" s="22" t="n">
        <v>7.081</v>
      </c>
      <c r="AG62" s="22" t="n">
        <v>0</v>
      </c>
      <c r="AH62" s="22" t="n">
        <v>9.91</v>
      </c>
      <c r="AI62" s="22" t="n">
        <v>2.56</v>
      </c>
      <c r="AJ62" s="22" t="n">
        <v>7.632</v>
      </c>
      <c r="AK62" s="22" t="n">
        <v>2.81</v>
      </c>
      <c r="AL62" s="23" t="n">
        <f aca="false">SUM(B62:AK62)</f>
        <v>75.735</v>
      </c>
      <c r="AM62" s="24" t="n">
        <f aca="false">STDEV(B62:AK62)/AVERAGE(B62:AK62)</f>
        <v>0.947551636669343</v>
      </c>
      <c r="AN62" s="24" t="n">
        <f aca="false">AL62*AM62</f>
        <v>71.7628232031527</v>
      </c>
      <c r="AO62" s="35"/>
      <c r="AW62" s="29"/>
      <c r="AX62" s="29"/>
      <c r="AY62" s="29"/>
      <c r="AZ62" s="29"/>
      <c r="BA62" s="29"/>
      <c r="BB62" s="38"/>
      <c r="BC62" s="29" t="n">
        <f aca="false">BA62*AW62</f>
        <v>0</v>
      </c>
    </row>
    <row r="63" customFormat="false" ht="12.75" hidden="false" customHeight="false" outlineLevel="0" collapsed="false">
      <c r="A63" s="18" t="s">
        <v>42</v>
      </c>
      <c r="B63" s="22" t="n">
        <v>5.945</v>
      </c>
      <c r="C63" s="22" t="n">
        <v>12.015</v>
      </c>
      <c r="D63" s="22" t="n">
        <v>14.98</v>
      </c>
      <c r="E63" s="22" t="n">
        <v>8.69</v>
      </c>
      <c r="F63" s="22" t="n">
        <v>25.485</v>
      </c>
      <c r="G63" s="22" t="n">
        <v>23.375</v>
      </c>
      <c r="H63" s="22" t="n">
        <v>2.965</v>
      </c>
      <c r="I63" s="22" t="n">
        <v>15.265</v>
      </c>
      <c r="J63" s="22" t="n">
        <v>0</v>
      </c>
      <c r="K63" s="22" t="n">
        <v>6.165</v>
      </c>
      <c r="L63" s="22" t="n">
        <v>14.865</v>
      </c>
      <c r="M63" s="22" t="n">
        <v>0</v>
      </c>
      <c r="N63" s="22" t="n">
        <v>17.03</v>
      </c>
      <c r="O63" s="22" t="n">
        <v>14.725</v>
      </c>
      <c r="P63" s="22" t="n">
        <v>12.02</v>
      </c>
      <c r="Q63" s="22" t="n">
        <v>8.56</v>
      </c>
      <c r="R63" s="22" t="n">
        <v>17.34</v>
      </c>
      <c r="S63" s="22" t="n">
        <v>17.615</v>
      </c>
      <c r="T63" s="22" t="n">
        <v>0</v>
      </c>
      <c r="U63" s="22" t="n">
        <v>13.775</v>
      </c>
      <c r="V63" s="22" t="n">
        <v>8.995</v>
      </c>
      <c r="W63" s="22" t="n">
        <v>2.265</v>
      </c>
      <c r="X63" s="22" t="n">
        <v>15.355</v>
      </c>
      <c r="Y63" s="22" t="n">
        <v>0</v>
      </c>
      <c r="Z63" s="22" t="n">
        <v>23.545</v>
      </c>
      <c r="AA63" s="22" t="n">
        <v>12.027</v>
      </c>
      <c r="AB63" s="22" t="n">
        <v>6.056</v>
      </c>
      <c r="AC63" s="22" t="n">
        <v>6.057</v>
      </c>
      <c r="AD63" s="22" t="n">
        <v>23.438</v>
      </c>
      <c r="AE63" s="22" t="n">
        <v>0</v>
      </c>
      <c r="AF63" s="22" t="n">
        <v>11.794</v>
      </c>
      <c r="AG63" s="22" t="n">
        <v>8.85</v>
      </c>
      <c r="AH63" s="22" t="n">
        <v>8.585</v>
      </c>
      <c r="AI63" s="22" t="n">
        <v>16.735</v>
      </c>
      <c r="AJ63" s="22" t="n">
        <v>8.765</v>
      </c>
      <c r="AK63" s="22" t="n">
        <v>11.51</v>
      </c>
      <c r="AL63" s="23" t="n">
        <f aca="false">SUM(B63:AK63)</f>
        <v>394.792</v>
      </c>
      <c r="AM63" s="24" t="n">
        <f aca="false">STDEV(B63:AK63)/AVERAGE(B63:AK63)</f>
        <v>0.653239068207251</v>
      </c>
      <c r="AN63" s="24" t="n">
        <f aca="false">AL63*AM63</f>
        <v>257.893558215677</v>
      </c>
      <c r="AO63" s="35"/>
      <c r="AW63" s="29"/>
      <c r="AX63" s="29"/>
      <c r="AY63" s="29"/>
      <c r="AZ63" s="29"/>
      <c r="BA63" s="29"/>
      <c r="BB63" s="38"/>
      <c r="BC63" s="29" t="n">
        <f aca="false">BA63*AW63</f>
        <v>0</v>
      </c>
    </row>
    <row r="64" customFormat="false" ht="12.75" hidden="false" customHeight="false" outlineLevel="0" collapsed="false">
      <c r="A64" s="18" t="s">
        <v>44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 t="n">
        <v>0</v>
      </c>
      <c r="AA64" s="22" t="n">
        <v>0</v>
      </c>
      <c r="AB64" s="22" t="n">
        <v>0</v>
      </c>
      <c r="AC64" s="22" t="n">
        <v>0</v>
      </c>
      <c r="AD64" s="22" t="n">
        <v>0</v>
      </c>
      <c r="AE64" s="22" t="n">
        <v>0</v>
      </c>
      <c r="AF64" s="22" t="n">
        <v>0</v>
      </c>
      <c r="AG64" s="22" t="n">
        <v>0</v>
      </c>
      <c r="AH64" s="22" t="n">
        <v>0</v>
      </c>
      <c r="AI64" s="22" t="n">
        <v>0</v>
      </c>
      <c r="AJ64" s="22" t="n">
        <v>2.252</v>
      </c>
      <c r="AK64" s="22" t="n">
        <v>1.778</v>
      </c>
      <c r="AL64" s="23" t="n">
        <f aca="false">SUM(B64:AK64)</f>
        <v>4.03</v>
      </c>
      <c r="AM64" s="24" t="n">
        <f aca="false">STDEV(B64:AK64)/AVERAGE(B64:AK64)</f>
        <v>2.35480254514927</v>
      </c>
      <c r="AN64" s="24" t="n">
        <f aca="false">AL64*AM64</f>
        <v>9.48985425695157</v>
      </c>
      <c r="AO64" s="35"/>
      <c r="AW64" s="29"/>
      <c r="AX64" s="29"/>
      <c r="AY64" s="29"/>
      <c r="AZ64" s="29"/>
      <c r="BA64" s="29"/>
      <c r="BB64" s="38"/>
      <c r="BC64" s="29" t="n">
        <f aca="false">BA64*AW64</f>
        <v>0</v>
      </c>
    </row>
    <row r="65" customFormat="false" ht="12.75" hidden="false" customHeight="false" outlineLevel="0" collapsed="false">
      <c r="A65" s="18" t="s">
        <v>47</v>
      </c>
      <c r="B65" s="22" t="n">
        <v>0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2.142</v>
      </c>
      <c r="N65" s="22" t="n">
        <v>2.322</v>
      </c>
      <c r="O65" s="22" t="n">
        <v>2.338</v>
      </c>
      <c r="P65" s="22" t="n">
        <v>0</v>
      </c>
      <c r="Q65" s="22" t="n">
        <v>4.698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3" t="n">
        <f aca="false">SUM(B65:AK65)</f>
        <v>11.5</v>
      </c>
      <c r="AM65" s="24" t="n">
        <f aca="false">STDEV(B65:AK65)/AVERAGE(B65:AK65)</f>
        <v>2.46190420220074</v>
      </c>
      <c r="AN65" s="24" t="n">
        <f aca="false">AL65*AM65</f>
        <v>28.3118983253085</v>
      </c>
      <c r="AO65" s="35"/>
      <c r="AW65" s="29"/>
      <c r="AX65" s="29"/>
      <c r="AY65" s="29"/>
      <c r="AZ65" s="29"/>
      <c r="BA65" s="29"/>
      <c r="BB65" s="38"/>
      <c r="BC65" s="29" t="n">
        <f aca="false">BA65*AW65</f>
        <v>0</v>
      </c>
    </row>
    <row r="66" customFormat="false" ht="12.75" hidden="false" customHeight="false" outlineLevel="0" collapsed="false">
      <c r="A66" s="18" t="s">
        <v>49</v>
      </c>
      <c r="B66" s="22" t="n">
        <v>2.354</v>
      </c>
      <c r="C66" s="22" t="n">
        <v>4.734</v>
      </c>
      <c r="D66" s="22" t="n">
        <v>0</v>
      </c>
      <c r="E66" s="22" t="n">
        <v>4.856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2.446</v>
      </c>
      <c r="K66" s="22" t="n">
        <v>2.288</v>
      </c>
      <c r="L66" s="22" t="n">
        <v>2.342</v>
      </c>
      <c r="M66" s="22" t="n">
        <v>0</v>
      </c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3" t="n">
        <f aca="false">SUM(B66:AK66)</f>
        <v>19.02</v>
      </c>
      <c r="AM66" s="24" t="n">
        <f aca="false">STDEV(B66:AK66)/AVERAGE(B66:AK66)</f>
        <v>1.17401538594221</v>
      </c>
      <c r="AN66" s="24" t="n">
        <f aca="false">AL66*AM66</f>
        <v>22.3297726406208</v>
      </c>
      <c r="AO66" s="35"/>
      <c r="AW66" s="29"/>
      <c r="AX66" s="29"/>
      <c r="AY66" s="29"/>
      <c r="AZ66" s="29"/>
      <c r="BA66" s="29"/>
      <c r="BB66" s="38"/>
      <c r="BC66" s="29" t="n">
        <f aca="false">BA66*AW66</f>
        <v>0</v>
      </c>
    </row>
    <row r="67" customFormat="false" ht="12.75" hidden="false" customHeight="false" outlineLevel="0" collapsed="false">
      <c r="A67" s="18" t="s">
        <v>50</v>
      </c>
      <c r="B67" s="22" t="n">
        <v>5.202</v>
      </c>
      <c r="C67" s="22" t="n">
        <v>12.974</v>
      </c>
      <c r="D67" s="22" t="n">
        <v>13.24</v>
      </c>
      <c r="E67" s="22" t="n">
        <v>5.442</v>
      </c>
      <c r="F67" s="22" t="n">
        <v>2.718</v>
      </c>
      <c r="G67" s="22" t="n">
        <v>5.378</v>
      </c>
      <c r="H67" s="22" t="n">
        <v>0</v>
      </c>
      <c r="I67" s="22" t="n">
        <v>5.314</v>
      </c>
      <c r="J67" s="22" t="n">
        <v>2.656</v>
      </c>
      <c r="K67" s="22" t="n">
        <v>2.652</v>
      </c>
      <c r="L67" s="22" t="n">
        <v>10.462</v>
      </c>
      <c r="M67" s="22" t="n">
        <v>13.024</v>
      </c>
      <c r="N67" s="22" t="n">
        <v>12.654</v>
      </c>
      <c r="O67" s="22" t="n">
        <v>7.54</v>
      </c>
      <c r="P67" s="22" t="n">
        <v>10.168</v>
      </c>
      <c r="Q67" s="22" t="n">
        <v>7.746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5.162</v>
      </c>
      <c r="X67" s="22" t="n">
        <v>10.262</v>
      </c>
      <c r="Y67" s="22" t="n">
        <v>0</v>
      </c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3" t="n">
        <f aca="false">SUM(B67:AK67)</f>
        <v>132.594</v>
      </c>
      <c r="AM67" s="24" t="n">
        <f aca="false">STDEV(B67:AK67)/AVERAGE(B67:AK67)</f>
        <v>0.875239777256435</v>
      </c>
      <c r="AN67" s="24" t="n">
        <f aca="false">AL67*AM67</f>
        <v>116.05154302554</v>
      </c>
      <c r="AO67" s="35"/>
      <c r="AW67" s="29"/>
      <c r="AX67" s="29"/>
      <c r="AY67" s="29"/>
      <c r="AZ67" s="29"/>
      <c r="BA67" s="29"/>
      <c r="BB67" s="38"/>
      <c r="BC67" s="29" t="n">
        <f aca="false">BA67*AW67</f>
        <v>0</v>
      </c>
    </row>
    <row r="68" customFormat="false" ht="12.75" hidden="false" customHeight="false" outlineLevel="0" collapsed="false">
      <c r="A68" s="18" t="s">
        <v>51</v>
      </c>
      <c r="B68" s="22" t="n">
        <v>5.634</v>
      </c>
      <c r="C68" s="22" t="n">
        <v>2.789</v>
      </c>
      <c r="D68" s="22" t="n">
        <v>5.724</v>
      </c>
      <c r="E68" s="22" t="n">
        <v>2.883</v>
      </c>
      <c r="F68" s="22" t="n">
        <v>2.865</v>
      </c>
      <c r="G68" s="22" t="n">
        <v>0</v>
      </c>
      <c r="H68" s="22" t="n">
        <v>0</v>
      </c>
      <c r="I68" s="22" t="n">
        <v>2.871</v>
      </c>
      <c r="J68" s="22" t="n">
        <v>0</v>
      </c>
      <c r="K68" s="22" t="n">
        <v>5.62</v>
      </c>
      <c r="L68" s="22" t="n">
        <v>2.817</v>
      </c>
      <c r="M68" s="22" t="n">
        <v>0</v>
      </c>
      <c r="N68" s="22" t="n">
        <v>2.865</v>
      </c>
      <c r="O68" s="22" t="n">
        <v>2.785</v>
      </c>
      <c r="P68" s="22" t="n">
        <v>5.566</v>
      </c>
      <c r="Q68" s="22" t="n">
        <v>2.859</v>
      </c>
      <c r="R68" s="22" t="n">
        <v>5.61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2.829</v>
      </c>
      <c r="X68" s="22" t="n">
        <v>0</v>
      </c>
      <c r="Y68" s="22" t="n">
        <v>0</v>
      </c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3" t="n">
        <f aca="false">SUM(B68:AK68)</f>
        <v>53.717</v>
      </c>
      <c r="AM68" s="24" t="n">
        <f aca="false">STDEV(B68:AK68)/AVERAGE(B68:AK68)</f>
        <v>0.981211436075368</v>
      </c>
      <c r="AN68" s="24" t="n">
        <f aca="false">AL68*AM68</f>
        <v>52.7077347116605</v>
      </c>
      <c r="AO68" s="35"/>
      <c r="AW68" s="29"/>
      <c r="AX68" s="29"/>
      <c r="AY68" s="29"/>
      <c r="AZ68" s="29"/>
      <c r="BA68" s="29"/>
      <c r="BB68" s="38"/>
      <c r="BC68" s="29" t="n">
        <f aca="false">BA68*AW68</f>
        <v>0</v>
      </c>
    </row>
    <row r="69" customFormat="false" ht="12.75" hidden="false" customHeight="false" outlineLevel="0" collapsed="false">
      <c r="A69" s="18" t="s">
        <v>52</v>
      </c>
      <c r="B69" s="22" t="n">
        <v>2.991</v>
      </c>
      <c r="C69" s="22" t="n">
        <v>0</v>
      </c>
      <c r="D69" s="22" t="n">
        <v>2.985</v>
      </c>
      <c r="E69" s="22" t="n">
        <v>3.121</v>
      </c>
      <c r="F69" s="22" t="n">
        <v>0</v>
      </c>
      <c r="G69" s="22" t="n">
        <v>0</v>
      </c>
      <c r="H69" s="22" t="n">
        <v>3.015</v>
      </c>
      <c r="I69" s="22" t="n">
        <v>0</v>
      </c>
      <c r="J69" s="22" t="n">
        <v>3.017</v>
      </c>
      <c r="K69" s="22" t="n">
        <v>0</v>
      </c>
      <c r="L69" s="22" t="n">
        <v>3.015</v>
      </c>
      <c r="M69" s="22" t="n">
        <v>2.949</v>
      </c>
      <c r="N69" s="22" t="n">
        <v>2.951</v>
      </c>
      <c r="O69" s="22" t="n">
        <v>2.951</v>
      </c>
      <c r="P69" s="22" t="n">
        <v>5.896</v>
      </c>
      <c r="Q69" s="22" t="n">
        <v>2.957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3" t="n">
        <f aca="false">SUM(B69:AK69)</f>
        <v>35.848</v>
      </c>
      <c r="AM69" s="24" t="n">
        <f aca="false">STDEV(B69:AK69)/AVERAGE(B69:AK69)</f>
        <v>1.17590776011644</v>
      </c>
      <c r="AN69" s="24" t="n">
        <f aca="false">AL69*AM69</f>
        <v>42.1539413846543</v>
      </c>
      <c r="AO69" s="35"/>
      <c r="AW69" s="29"/>
      <c r="AX69" s="29"/>
      <c r="AY69" s="29"/>
      <c r="AZ69" s="29"/>
      <c r="BA69" s="29"/>
      <c r="BB69" s="38"/>
      <c r="BC69" s="29" t="n">
        <f aca="false">BA69*AW69</f>
        <v>0</v>
      </c>
    </row>
    <row r="70" customFormat="false" ht="12.75" hidden="false" customHeight="false" outlineLevel="0" collapsed="false">
      <c r="A70" s="18" t="s">
        <v>53</v>
      </c>
      <c r="B70" s="22" t="n">
        <v>0</v>
      </c>
      <c r="C70" s="22" t="n">
        <v>0</v>
      </c>
      <c r="D70" s="22" t="n">
        <v>3.331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6.59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3" t="n">
        <f aca="false">SUM(B70:AK70)</f>
        <v>9.921</v>
      </c>
      <c r="AM70" s="24" t="n">
        <f aca="false">STDEV(B70:AK70)/AVERAGE(B70:AK70)</f>
        <v>3.5818249113724</v>
      </c>
      <c r="AN70" s="24" t="n">
        <f aca="false">AL70*AM70</f>
        <v>35.5352849457256</v>
      </c>
      <c r="AO70" s="35"/>
      <c r="AW70" s="29"/>
      <c r="AX70" s="29"/>
      <c r="AY70" s="29"/>
      <c r="AZ70" s="29"/>
      <c r="BA70" s="29"/>
      <c r="BB70" s="38"/>
      <c r="BC70" s="29" t="n">
        <f aca="false">BA70*AW70</f>
        <v>0</v>
      </c>
    </row>
    <row r="71" customFormat="false" ht="12.75" hidden="false" customHeight="false" outlineLevel="0" collapsed="false">
      <c r="A71" s="18" t="s">
        <v>55</v>
      </c>
      <c r="B71" s="22"/>
      <c r="C71" s="22" t="n">
        <v>0</v>
      </c>
      <c r="D71" s="22" t="n">
        <v>1.765</v>
      </c>
      <c r="E71" s="22" t="n">
        <v>3.53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2.27</v>
      </c>
      <c r="O71" s="22" t="n">
        <v>2.25</v>
      </c>
      <c r="P71" s="22" t="n">
        <v>4.395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4.41</v>
      </c>
      <c r="Y71" s="22" t="n">
        <v>2.2</v>
      </c>
      <c r="Z71" s="22" t="n">
        <v>0</v>
      </c>
      <c r="AA71" s="22" t="n">
        <v>2.265</v>
      </c>
      <c r="AB71" s="22" t="n">
        <v>4.755</v>
      </c>
      <c r="AC71" s="22" t="n">
        <v>4.645</v>
      </c>
      <c r="AD71" s="22" t="n">
        <v>2.515</v>
      </c>
      <c r="AE71" s="22" t="n">
        <v>0</v>
      </c>
      <c r="AF71" s="22" t="n">
        <v>0</v>
      </c>
      <c r="AG71" s="22" t="n">
        <v>4.985</v>
      </c>
      <c r="AH71" s="22" t="n">
        <v>0</v>
      </c>
      <c r="AI71" s="22" t="n">
        <v>2.525</v>
      </c>
      <c r="AJ71" s="22" t="n">
        <v>4.81</v>
      </c>
      <c r="AK71" s="22" t="n">
        <v>2.4</v>
      </c>
      <c r="AL71" s="23" t="n">
        <f aca="false">SUM(B71:AK71)</f>
        <v>49.72</v>
      </c>
      <c r="AM71" s="24" t="n">
        <f aca="false">STDEV(B71:AK71)/AVERAGE(B71:AK71)</f>
        <v>1.29197423040975</v>
      </c>
      <c r="AN71" s="24" t="n">
        <f aca="false">AL71*AM71</f>
        <v>64.2369587359727</v>
      </c>
      <c r="AO71" s="35"/>
      <c r="AW71" s="29"/>
      <c r="AX71" s="29"/>
      <c r="AY71" s="29"/>
      <c r="AZ71" s="29"/>
      <c r="BA71" s="29"/>
      <c r="BB71" s="38"/>
      <c r="BC71" s="29" t="n">
        <f aca="false">BA71*AW71</f>
        <v>0</v>
      </c>
    </row>
    <row r="72" customFormat="false" ht="12.75" hidden="false" customHeight="false" outlineLevel="0" collapsed="false">
      <c r="A72" s="18" t="s">
        <v>57</v>
      </c>
      <c r="B72" s="22" t="n">
        <v>16.605</v>
      </c>
      <c r="C72" s="22" t="n">
        <v>11.005</v>
      </c>
      <c r="D72" s="22" t="n">
        <v>5.535</v>
      </c>
      <c r="E72" s="22" t="n">
        <v>20.085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3.83</v>
      </c>
      <c r="K72" s="22" t="n">
        <v>1.935</v>
      </c>
      <c r="L72" s="22" t="n">
        <v>3.64</v>
      </c>
      <c r="M72" s="22" t="n">
        <v>3.755</v>
      </c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3" t="n">
        <f aca="false">SUM(B72:AK72)</f>
        <v>66.39</v>
      </c>
      <c r="AM72" s="24" t="n">
        <f aca="false">STDEV(B72:AK72)/AVERAGE(B72:AK72)</f>
        <v>1.22994572013615</v>
      </c>
      <c r="AN72" s="24" t="n">
        <f aca="false">AL72*AM72</f>
        <v>81.6560963598388</v>
      </c>
      <c r="AO72" s="35"/>
      <c r="AW72" s="29"/>
      <c r="AX72" s="29"/>
      <c r="AY72" s="29"/>
      <c r="AZ72" s="29"/>
      <c r="BA72" s="29"/>
      <c r="BB72" s="38"/>
      <c r="BC72" s="29" t="n">
        <f aca="false">BA72*AW72</f>
        <v>0</v>
      </c>
    </row>
    <row r="73" customFormat="false" ht="12.75" hidden="false" customHeight="false" outlineLevel="0" collapsed="false">
      <c r="A73" s="18" t="s">
        <v>58</v>
      </c>
      <c r="B73" s="22" t="n">
        <v>0</v>
      </c>
      <c r="C73" s="22" t="n">
        <v>0</v>
      </c>
      <c r="D73" s="22" t="n">
        <v>0</v>
      </c>
      <c r="E73" s="22" t="n">
        <v>26.245</v>
      </c>
      <c r="F73" s="22" t="n">
        <v>36.983</v>
      </c>
      <c r="G73" s="22" t="n">
        <v>2.25</v>
      </c>
      <c r="H73" s="22" t="n">
        <v>0</v>
      </c>
      <c r="I73" s="22" t="n">
        <v>4.445</v>
      </c>
      <c r="J73" s="22" t="n">
        <v>4.475</v>
      </c>
      <c r="K73" s="22" t="n">
        <v>0</v>
      </c>
      <c r="L73" s="22" t="n">
        <v>0</v>
      </c>
      <c r="M73" s="22" t="n">
        <v>0</v>
      </c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3" t="n">
        <f aca="false">SUM(B73:AK73)</f>
        <v>74.398</v>
      </c>
      <c r="AM73" s="24" t="n">
        <f aca="false">STDEV(B73:AK73)/AVERAGE(B73:AK73)</f>
        <v>1.9695327690654</v>
      </c>
      <c r="AN73" s="24" t="n">
        <f aca="false">AL73*AM73</f>
        <v>146.529298952927</v>
      </c>
      <c r="AO73" s="35"/>
      <c r="AW73" s="29"/>
      <c r="AX73" s="29"/>
      <c r="AY73" s="29"/>
      <c r="AZ73" s="29"/>
      <c r="BA73" s="29"/>
      <c r="BB73" s="38"/>
      <c r="BC73" s="29" t="n">
        <f aca="false">BA73*AW73</f>
        <v>0</v>
      </c>
    </row>
    <row r="74" customFormat="false" ht="12.75" hidden="false" customHeight="false" outlineLevel="0" collapsed="false">
      <c r="A74" s="18" t="s">
        <v>59</v>
      </c>
      <c r="B74" s="22" t="n">
        <v>18.01</v>
      </c>
      <c r="C74" s="22" t="n">
        <v>14.54</v>
      </c>
      <c r="D74" s="22" t="n">
        <v>7.92</v>
      </c>
      <c r="E74" s="22" t="n">
        <v>13.715</v>
      </c>
      <c r="F74" s="22" t="n">
        <v>15.664</v>
      </c>
      <c r="G74" s="22" t="n">
        <v>15.69</v>
      </c>
      <c r="H74" s="22" t="n">
        <v>19.385</v>
      </c>
      <c r="I74" s="22" t="n">
        <v>18.765</v>
      </c>
      <c r="J74" s="22" t="n">
        <v>13.235</v>
      </c>
      <c r="K74" s="22" t="n">
        <v>3.645</v>
      </c>
      <c r="L74" s="22" t="n">
        <v>13.135</v>
      </c>
      <c r="M74" s="22" t="n">
        <v>9.535</v>
      </c>
      <c r="N74" s="22" t="n">
        <v>7.67</v>
      </c>
      <c r="O74" s="22" t="n">
        <v>9.575</v>
      </c>
      <c r="P74" s="22" t="n">
        <v>4.815</v>
      </c>
      <c r="Q74" s="22" t="n">
        <v>4.365</v>
      </c>
      <c r="R74" s="22" t="n">
        <v>11.76</v>
      </c>
      <c r="S74" s="22" t="n">
        <v>9.62</v>
      </c>
      <c r="T74" s="22" t="n">
        <v>17.785</v>
      </c>
      <c r="U74" s="22" t="n">
        <v>4.98</v>
      </c>
      <c r="V74" s="22" t="n">
        <v>9.41</v>
      </c>
      <c r="W74" s="22" t="n">
        <v>8.675</v>
      </c>
      <c r="X74" s="22" t="n">
        <v>17.25</v>
      </c>
      <c r="Y74" s="22" t="n">
        <v>4.68</v>
      </c>
      <c r="Z74" s="22" t="n">
        <v>14.99</v>
      </c>
      <c r="AA74" s="22" t="n">
        <v>8.035</v>
      </c>
      <c r="AB74" s="22" t="n">
        <v>10.845</v>
      </c>
      <c r="AC74" s="22" t="n">
        <v>5.16</v>
      </c>
      <c r="AD74" s="22" t="n">
        <v>34.955</v>
      </c>
      <c r="AE74" s="22" t="n">
        <v>17.44</v>
      </c>
      <c r="AF74" s="22" t="n">
        <v>21.29</v>
      </c>
      <c r="AG74" s="22" t="n">
        <v>19.225</v>
      </c>
      <c r="AH74" s="22" t="n">
        <v>20.72</v>
      </c>
      <c r="AI74" s="22" t="n">
        <v>18.035</v>
      </c>
      <c r="AJ74" s="22" t="n">
        <v>15.755</v>
      </c>
      <c r="AK74" s="22" t="n">
        <v>2.665</v>
      </c>
      <c r="AL74" s="23" t="n">
        <f aca="false">SUM(B74:AK74)</f>
        <v>462.939</v>
      </c>
      <c r="AM74" s="24" t="n">
        <f aca="false">STDEV(B74:AK74)/AVERAGE(B74:AK74)</f>
        <v>0.516672813415016</v>
      </c>
      <c r="AN74" s="24" t="n">
        <f aca="false">AL74*AM74</f>
        <v>239.187995569534</v>
      </c>
      <c r="AO74" s="35"/>
      <c r="AW74" s="29"/>
      <c r="AX74" s="29"/>
      <c r="AY74" s="29"/>
      <c r="AZ74" s="29"/>
      <c r="BA74" s="29"/>
      <c r="BB74" s="38"/>
      <c r="BC74" s="29" t="n">
        <f aca="false">BA74*AW74</f>
        <v>0</v>
      </c>
    </row>
    <row r="75" customFormat="false" ht="12.75" hidden="false" customHeight="false" outlineLevel="0" collapsed="false">
      <c r="A75" s="18" t="s">
        <v>60</v>
      </c>
      <c r="B75" s="22" t="n">
        <v>24.255</v>
      </c>
      <c r="C75" s="22" t="n">
        <v>21.045</v>
      </c>
      <c r="D75" s="22" t="n">
        <v>16.935</v>
      </c>
      <c r="E75" s="22" t="n">
        <v>25.065</v>
      </c>
      <c r="F75" s="22" t="n">
        <v>12.675</v>
      </c>
      <c r="G75" s="22" t="n">
        <v>12.399</v>
      </c>
      <c r="H75" s="22" t="n">
        <v>38.939</v>
      </c>
      <c r="I75" s="22" t="n">
        <v>16.173</v>
      </c>
      <c r="J75" s="22" t="n">
        <v>20.125</v>
      </c>
      <c r="K75" s="22" t="n">
        <v>24.905</v>
      </c>
      <c r="L75" s="22" t="n">
        <v>20.698</v>
      </c>
      <c r="M75" s="22" t="n">
        <v>16.384</v>
      </c>
      <c r="N75" s="22" t="n">
        <v>14.465</v>
      </c>
      <c r="O75" s="22" t="n">
        <v>16.7</v>
      </c>
      <c r="P75" s="22" t="n">
        <v>25.68</v>
      </c>
      <c r="Q75" s="22" t="n">
        <v>13.06</v>
      </c>
      <c r="R75" s="22" t="n">
        <v>7.65</v>
      </c>
      <c r="S75" s="22" t="n">
        <v>22.79</v>
      </c>
      <c r="T75" s="22" t="n">
        <v>31.285</v>
      </c>
      <c r="U75" s="22" t="n">
        <v>20.628</v>
      </c>
      <c r="V75" s="22" t="n">
        <v>19.917</v>
      </c>
      <c r="W75" s="22" t="n">
        <v>21.22</v>
      </c>
      <c r="X75" s="22" t="n">
        <v>18.27</v>
      </c>
      <c r="Y75" s="22" t="n">
        <v>18.815</v>
      </c>
      <c r="Z75" s="22" t="n">
        <v>29.625</v>
      </c>
      <c r="AA75" s="22" t="n">
        <v>25.815</v>
      </c>
      <c r="AB75" s="22" t="n">
        <v>35.745</v>
      </c>
      <c r="AC75" s="22" t="n">
        <v>46.48</v>
      </c>
      <c r="AD75" s="22" t="n">
        <v>40.69</v>
      </c>
      <c r="AE75" s="22" t="n">
        <v>38.465</v>
      </c>
      <c r="AF75" s="22" t="n">
        <v>44.87</v>
      </c>
      <c r="AG75" s="22" t="n">
        <v>19.62</v>
      </c>
      <c r="AH75" s="22" t="n">
        <v>18.65</v>
      </c>
      <c r="AI75" s="22" t="n">
        <v>28.695</v>
      </c>
      <c r="AJ75" s="22" t="n">
        <v>25.81</v>
      </c>
      <c r="AK75" s="22" t="n">
        <v>17.045</v>
      </c>
      <c r="AL75" s="23" t="n">
        <f aca="false">SUM(B75:AK75)</f>
        <v>851.588</v>
      </c>
      <c r="AM75" s="24" t="n">
        <f aca="false">STDEV(B75:AK75)/AVERAGE(B75:AK75)</f>
        <v>0.397511197586559</v>
      </c>
      <c r="AN75" s="24" t="n">
        <f aca="false">AL75*AM75</f>
        <v>338.515765730342</v>
      </c>
      <c r="AO75" s="35"/>
      <c r="AW75" s="29"/>
      <c r="AX75" s="29"/>
      <c r="AY75" s="29"/>
      <c r="AZ75" s="29"/>
      <c r="BA75" s="29"/>
      <c r="BB75" s="38"/>
      <c r="BC75" s="29" t="n">
        <f aca="false">BA75*AW75</f>
        <v>0</v>
      </c>
    </row>
    <row r="76" customFormat="false" ht="12.75" hidden="false" customHeight="false" outlineLevel="0" collapsed="false">
      <c r="A76" s="18" t="s">
        <v>61</v>
      </c>
      <c r="B76" s="22" t="n">
        <v>0</v>
      </c>
      <c r="C76" s="22" t="n">
        <v>0</v>
      </c>
      <c r="D76" s="22" t="n">
        <v>7.775</v>
      </c>
      <c r="E76" s="22" t="n">
        <v>5.225</v>
      </c>
      <c r="F76" s="22" t="n">
        <v>0</v>
      </c>
      <c r="G76" s="22" t="n">
        <v>10.35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3" t="n">
        <f aca="false">SUM(B76:AK76)</f>
        <v>23.35</v>
      </c>
      <c r="AM76" s="24" t="n">
        <f aca="false">STDEV(B76:AK76)/AVERAGE(B76:AK76)</f>
        <v>1.8942152509347</v>
      </c>
      <c r="AN76" s="24" t="n">
        <f aca="false">AL76*AM76</f>
        <v>44.2299261093252</v>
      </c>
      <c r="AO76" s="35"/>
      <c r="AW76" s="29"/>
      <c r="AX76" s="29"/>
      <c r="AY76" s="29"/>
      <c r="AZ76" s="29"/>
      <c r="BA76" s="29"/>
      <c r="BB76" s="38"/>
      <c r="BC76" s="29" t="n">
        <f aca="false">BA76*AW76</f>
        <v>0</v>
      </c>
    </row>
    <row r="77" customFormat="false" ht="12.75" hidden="false" customHeight="false" outlineLevel="0" collapsed="false">
      <c r="A77" s="18" t="s">
        <v>62</v>
      </c>
      <c r="B77" s="22" t="n">
        <v>46.755</v>
      </c>
      <c r="C77" s="22" t="n">
        <v>40.19</v>
      </c>
      <c r="D77" s="22" t="n">
        <v>28.87</v>
      </c>
      <c r="E77" s="22" t="n">
        <v>26.225</v>
      </c>
      <c r="F77" s="22" t="n">
        <v>41.89</v>
      </c>
      <c r="G77" s="22" t="n">
        <v>40.37</v>
      </c>
      <c r="H77" s="22" t="n">
        <v>43.73</v>
      </c>
      <c r="I77" s="22" t="n">
        <v>17.675</v>
      </c>
      <c r="J77" s="22" t="n">
        <v>19.835</v>
      </c>
      <c r="K77" s="22" t="n">
        <v>12.87</v>
      </c>
      <c r="L77" s="22" t="n">
        <v>13.36</v>
      </c>
      <c r="M77" s="22" t="n">
        <v>12.255</v>
      </c>
      <c r="N77" s="22" t="n">
        <v>15.325</v>
      </c>
      <c r="O77" s="22" t="n">
        <v>13.415</v>
      </c>
      <c r="P77" s="22" t="n">
        <v>18.155</v>
      </c>
      <c r="Q77" s="22" t="n">
        <v>20.31</v>
      </c>
      <c r="R77" s="22" t="n">
        <v>19.88</v>
      </c>
      <c r="S77" s="22" t="n">
        <v>15.98</v>
      </c>
      <c r="T77" s="22" t="n">
        <v>27.235</v>
      </c>
      <c r="U77" s="22" t="n">
        <v>10.62</v>
      </c>
      <c r="V77" s="22" t="n">
        <v>22.59</v>
      </c>
      <c r="W77" s="22" t="n">
        <v>13.575</v>
      </c>
      <c r="X77" s="22" t="n">
        <v>22.015</v>
      </c>
      <c r="Y77" s="22" t="n">
        <v>18.23</v>
      </c>
      <c r="Z77" s="22" t="n">
        <v>18.9</v>
      </c>
      <c r="AA77" s="22" t="n">
        <v>21.12</v>
      </c>
      <c r="AB77" s="22" t="n">
        <v>29.48</v>
      </c>
      <c r="AC77" s="22" t="n">
        <v>21.47</v>
      </c>
      <c r="AD77" s="22" t="n">
        <v>23.855</v>
      </c>
      <c r="AE77" s="22" t="n">
        <v>23.65</v>
      </c>
      <c r="AF77" s="22" t="n">
        <v>23.8</v>
      </c>
      <c r="AG77" s="22" t="n">
        <v>20.195</v>
      </c>
      <c r="AH77" s="22" t="n">
        <v>26.6</v>
      </c>
      <c r="AI77" s="22" t="n">
        <v>33.445</v>
      </c>
      <c r="AJ77" s="22" t="n">
        <v>35.25</v>
      </c>
      <c r="AK77" s="22" t="n">
        <v>18.84</v>
      </c>
      <c r="AL77" s="23" t="n">
        <f aca="false">SUM(B77:AK77)</f>
        <v>857.96</v>
      </c>
      <c r="AM77" s="24" t="n">
        <f aca="false">STDEV(B77:AK77)/AVERAGE(B77:AK77)</f>
        <v>0.401562986747979</v>
      </c>
      <c r="AN77" s="24" t="n">
        <f aca="false">AL77*AM77</f>
        <v>344.524980110296</v>
      </c>
      <c r="AO77" s="35"/>
      <c r="AW77" s="29"/>
      <c r="AX77" s="29"/>
      <c r="AY77" s="29"/>
      <c r="AZ77" s="29"/>
      <c r="BA77" s="29"/>
      <c r="BB77" s="38"/>
      <c r="BC77" s="29" t="n">
        <f aca="false">BA77*AW77</f>
        <v>0</v>
      </c>
    </row>
    <row r="78" customFormat="false" ht="12.75" hidden="false" customHeight="false" outlineLevel="0" collapsed="false">
      <c r="A78" s="18" t="s">
        <v>63</v>
      </c>
      <c r="B78" s="22" t="n">
        <v>37.044</v>
      </c>
      <c r="C78" s="22" t="n">
        <v>24.03</v>
      </c>
      <c r="D78" s="22" t="n">
        <v>21.39</v>
      </c>
      <c r="E78" s="22" t="n">
        <v>16.235</v>
      </c>
      <c r="F78" s="22" t="n">
        <v>19.115</v>
      </c>
      <c r="G78" s="22" t="n">
        <v>14.215</v>
      </c>
      <c r="H78" s="22" t="n">
        <v>9.775</v>
      </c>
      <c r="I78" s="22" t="n">
        <v>4.585</v>
      </c>
      <c r="J78" s="22" t="n">
        <v>16.23</v>
      </c>
      <c r="K78" s="22" t="n">
        <v>11.21</v>
      </c>
      <c r="L78" s="22" t="n">
        <v>13.62</v>
      </c>
      <c r="M78" s="22" t="n">
        <v>14.06</v>
      </c>
      <c r="N78" s="22" t="n">
        <v>4.68</v>
      </c>
      <c r="O78" s="22" t="n">
        <v>4.685</v>
      </c>
      <c r="P78" s="22" t="n">
        <v>11.77</v>
      </c>
      <c r="Q78" s="22" t="n">
        <v>17.585</v>
      </c>
      <c r="R78" s="22" t="n">
        <v>8.64</v>
      </c>
      <c r="S78" s="22" t="n">
        <v>14.755</v>
      </c>
      <c r="T78" s="22" t="n">
        <v>14.915</v>
      </c>
      <c r="U78" s="22" t="n">
        <v>0</v>
      </c>
      <c r="V78" s="22" t="n">
        <v>5.89</v>
      </c>
      <c r="W78" s="22" t="n">
        <v>5.995</v>
      </c>
      <c r="X78" s="22" t="n">
        <v>5.765</v>
      </c>
      <c r="Y78" s="22" t="n">
        <v>9.05</v>
      </c>
      <c r="Z78" s="22" t="n">
        <v>5.935</v>
      </c>
      <c r="AA78" s="22" t="n">
        <v>30.705</v>
      </c>
      <c r="AB78" s="22" t="n">
        <v>12.715</v>
      </c>
      <c r="AC78" s="22" t="n">
        <v>19.115</v>
      </c>
      <c r="AD78" s="22" t="n">
        <v>6.64</v>
      </c>
      <c r="AE78" s="22" t="n">
        <v>15.695</v>
      </c>
      <c r="AF78" s="22" t="n">
        <v>11.31</v>
      </c>
      <c r="AG78" s="22" t="n">
        <v>7.97</v>
      </c>
      <c r="AH78" s="22" t="n">
        <v>5.345</v>
      </c>
      <c r="AI78" s="22" t="n">
        <v>24.61</v>
      </c>
      <c r="AJ78" s="22" t="n">
        <v>15.785</v>
      </c>
      <c r="AK78" s="22" t="n">
        <v>12.475</v>
      </c>
      <c r="AL78" s="23" t="n">
        <f aca="false">SUM(B78:AK78)</f>
        <v>473.539</v>
      </c>
      <c r="AM78" s="24" t="n">
        <f aca="false">STDEV(B78:AK78)/AVERAGE(B78:AK78)</f>
        <v>0.591165995524048</v>
      </c>
      <c r="AN78" s="24" t="n">
        <f aca="false">AL78*AM78</f>
        <v>279.940154354462</v>
      </c>
      <c r="AO78" s="35"/>
      <c r="AW78" s="29"/>
      <c r="AX78" s="29"/>
      <c r="AY78" s="29"/>
      <c r="AZ78" s="29"/>
      <c r="BA78" s="29"/>
      <c r="BB78" s="38"/>
      <c r="BC78" s="29" t="n">
        <f aca="false">BA78*AW78</f>
        <v>0</v>
      </c>
    </row>
    <row r="79" customFormat="false" ht="12.75" hidden="false" customHeight="false" outlineLevel="0" collapsed="false">
      <c r="A79" s="18" t="s">
        <v>64</v>
      </c>
      <c r="B79" s="22" t="n">
        <v>39.211</v>
      </c>
      <c r="C79" s="22" t="n">
        <v>28</v>
      </c>
      <c r="D79" s="22" t="n">
        <v>28.89</v>
      </c>
      <c r="E79" s="22" t="n">
        <v>15.625</v>
      </c>
      <c r="F79" s="22" t="n">
        <v>17.06</v>
      </c>
      <c r="G79" s="22" t="n">
        <v>26.5</v>
      </c>
      <c r="H79" s="22" t="n">
        <v>28.84</v>
      </c>
      <c r="I79" s="22" t="n">
        <v>26.45</v>
      </c>
      <c r="J79" s="22" t="n">
        <v>26.56</v>
      </c>
      <c r="K79" s="22" t="n">
        <v>21.46</v>
      </c>
      <c r="L79" s="22" t="n">
        <v>21.03</v>
      </c>
      <c r="M79" s="22" t="n">
        <v>21.5</v>
      </c>
      <c r="N79" s="22" t="n">
        <v>21.185</v>
      </c>
      <c r="O79" s="22" t="n">
        <v>17.485</v>
      </c>
      <c r="P79" s="22" t="n">
        <v>39.47</v>
      </c>
      <c r="Q79" s="22" t="n">
        <v>23.365</v>
      </c>
      <c r="R79" s="22" t="n">
        <v>23.705</v>
      </c>
      <c r="S79" s="22" t="n">
        <v>21.325</v>
      </c>
      <c r="T79" s="22" t="n">
        <v>21.43</v>
      </c>
      <c r="U79" s="22" t="n">
        <v>21.964</v>
      </c>
      <c r="V79" s="22" t="n">
        <v>30.655</v>
      </c>
      <c r="W79" s="22" t="n">
        <v>30.715</v>
      </c>
      <c r="X79" s="22" t="n">
        <v>24.585</v>
      </c>
      <c r="Y79" s="22" t="n">
        <v>18.375</v>
      </c>
      <c r="Z79" s="22" t="n">
        <v>11.865</v>
      </c>
      <c r="AA79" s="22" t="n">
        <v>11.02</v>
      </c>
      <c r="AB79" s="22" t="n">
        <v>20.035</v>
      </c>
      <c r="AC79" s="22" t="n">
        <v>21.23</v>
      </c>
      <c r="AD79" s="22" t="n">
        <v>14.36</v>
      </c>
      <c r="AE79" s="22" t="n">
        <v>25.375</v>
      </c>
      <c r="AF79" s="22" t="n">
        <v>38.305</v>
      </c>
      <c r="AG79" s="22" t="n">
        <v>13.165</v>
      </c>
      <c r="AH79" s="22" t="n">
        <v>12.9</v>
      </c>
      <c r="AI79" s="22" t="n">
        <v>24.265</v>
      </c>
      <c r="AJ79" s="22" t="n">
        <v>40.97</v>
      </c>
      <c r="AK79" s="22" t="n">
        <v>15.33</v>
      </c>
      <c r="AL79" s="23" t="n">
        <f aca="false">SUM(B79:AK79)</f>
        <v>844.205</v>
      </c>
      <c r="AM79" s="24" t="n">
        <f aca="false">STDEV(B79:AK79)/AVERAGE(B79:AK79)</f>
        <v>0.331441020991008</v>
      </c>
      <c r="AN79" s="24" t="n">
        <f aca="false">AL79*AM79</f>
        <v>279.804167125714</v>
      </c>
      <c r="AO79" s="35"/>
      <c r="AW79" s="29"/>
      <c r="AX79" s="29"/>
      <c r="AY79" s="29"/>
      <c r="AZ79" s="29"/>
      <c r="BA79" s="29"/>
      <c r="BB79" s="38"/>
      <c r="BC79" s="29" t="n">
        <f aca="false">BA79*AW79</f>
        <v>0</v>
      </c>
    </row>
    <row r="80" customFormat="false" ht="12.75" hidden="false" customHeight="false" outlineLevel="0" collapsed="false">
      <c r="A80" s="18" t="s">
        <v>66</v>
      </c>
      <c r="B80" s="22" t="n">
        <v>4.249</v>
      </c>
      <c r="C80" s="22" t="n">
        <v>3.723</v>
      </c>
      <c r="D80" s="22" t="n">
        <v>3.801</v>
      </c>
      <c r="E80" s="22" t="n">
        <v>7.186</v>
      </c>
      <c r="F80" s="22" t="n">
        <v>11.213</v>
      </c>
      <c r="G80" s="22" t="n">
        <v>5.475</v>
      </c>
      <c r="H80" s="22" t="n">
        <v>5.099</v>
      </c>
      <c r="I80" s="22" t="n">
        <v>3.832</v>
      </c>
      <c r="J80" s="22" t="n">
        <v>1.548</v>
      </c>
      <c r="K80" s="22" t="n">
        <v>9.151</v>
      </c>
      <c r="L80" s="22" t="n">
        <v>7.061</v>
      </c>
      <c r="M80" s="22" t="n">
        <v>4.153</v>
      </c>
      <c r="N80" s="22" t="n">
        <v>3.349</v>
      </c>
      <c r="O80" s="22" t="n">
        <v>0.367</v>
      </c>
      <c r="P80" s="22" t="n">
        <v>0</v>
      </c>
      <c r="Q80" s="22" t="n">
        <v>0</v>
      </c>
      <c r="R80" s="22" t="n">
        <v>0</v>
      </c>
      <c r="S80" s="22" t="n">
        <v>5.479</v>
      </c>
      <c r="T80" s="22" t="n">
        <v>3.298</v>
      </c>
      <c r="U80" s="22" t="n">
        <v>1.763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2" t="n">
        <v>0</v>
      </c>
      <c r="AF80" s="22" t="n">
        <v>0</v>
      </c>
      <c r="AG80" s="22" t="n">
        <v>0</v>
      </c>
      <c r="AH80" s="22" t="n">
        <v>0</v>
      </c>
      <c r="AI80" s="22" t="n">
        <v>0</v>
      </c>
      <c r="AJ80" s="22" t="n">
        <v>0</v>
      </c>
      <c r="AK80" s="22" t="n">
        <v>0</v>
      </c>
      <c r="AL80" s="23" t="n">
        <f aca="false">SUM(B80:AK80)</f>
        <v>80.747</v>
      </c>
      <c r="AM80" s="24" t="n">
        <f aca="false">STDEV(B80:AK80)/AVERAGE(B80:AK80)</f>
        <v>1.35202975735711</v>
      </c>
      <c r="AN80" s="24" t="n">
        <f aca="false">AL80*AM80</f>
        <v>109.172346817314</v>
      </c>
      <c r="AO80" s="35"/>
      <c r="AW80" s="29"/>
      <c r="AX80" s="29"/>
      <c r="AY80" s="29"/>
      <c r="AZ80" s="29"/>
      <c r="BA80" s="29"/>
      <c r="BB80" s="38"/>
      <c r="BC80" s="29" t="n">
        <f aca="false">BA80*AW80</f>
        <v>0</v>
      </c>
    </row>
    <row r="81" customFormat="false" ht="12.75" hidden="false" customHeight="false" outlineLevel="0" collapsed="false">
      <c r="A81" s="18" t="s">
        <v>68</v>
      </c>
      <c r="B81" s="22" t="n">
        <v>24.128</v>
      </c>
      <c r="C81" s="22" t="n">
        <v>18.461</v>
      </c>
      <c r="D81" s="22" t="n">
        <v>26.264</v>
      </c>
      <c r="E81" s="22" t="n">
        <v>29.445</v>
      </c>
      <c r="F81" s="22" t="n">
        <v>23.675</v>
      </c>
      <c r="G81" s="22" t="n">
        <v>29.713</v>
      </c>
      <c r="H81" s="22" t="n">
        <v>19.306</v>
      </c>
      <c r="I81" s="22" t="n">
        <v>20.874</v>
      </c>
      <c r="J81" s="22" t="n">
        <v>47.044</v>
      </c>
      <c r="K81" s="22" t="n">
        <v>27.12</v>
      </c>
      <c r="L81" s="22" t="n">
        <v>44.196</v>
      </c>
      <c r="M81" s="22" t="n">
        <v>32.155</v>
      </c>
      <c r="N81" s="22" t="n">
        <v>29.187</v>
      </c>
      <c r="O81" s="22" t="n">
        <v>28.166</v>
      </c>
      <c r="P81" s="22" t="n">
        <v>30.923</v>
      </c>
      <c r="Q81" s="22" t="n">
        <v>28.611</v>
      </c>
      <c r="R81" s="22" t="n">
        <v>25.555</v>
      </c>
      <c r="S81" s="22" t="n">
        <v>34.123</v>
      </c>
      <c r="T81" s="22" t="n">
        <v>24.074</v>
      </c>
      <c r="U81" s="22" t="n">
        <v>39.371</v>
      </c>
      <c r="V81" s="22" t="n">
        <v>31.874</v>
      </c>
      <c r="W81" s="22" t="n">
        <v>38.964</v>
      </c>
      <c r="X81" s="22" t="n">
        <v>49.635</v>
      </c>
      <c r="Y81" s="22" t="n">
        <v>54.345</v>
      </c>
      <c r="Z81" s="22" t="n">
        <v>55.896</v>
      </c>
      <c r="AA81" s="22" t="n">
        <v>50.621</v>
      </c>
      <c r="AB81" s="22" t="n">
        <v>10.579</v>
      </c>
      <c r="AC81" s="22" t="n">
        <v>12.275</v>
      </c>
      <c r="AD81" s="22" t="n">
        <v>12.725</v>
      </c>
      <c r="AE81" s="22" t="n">
        <v>32.744</v>
      </c>
      <c r="AF81" s="22" t="n">
        <v>60.89</v>
      </c>
      <c r="AG81" s="22" t="n">
        <v>56.949</v>
      </c>
      <c r="AH81" s="22" t="n">
        <v>41.636</v>
      </c>
      <c r="AI81" s="22" t="n">
        <v>35.921</v>
      </c>
      <c r="AJ81" s="22" t="n">
        <v>16.093</v>
      </c>
      <c r="AK81" s="22" t="n">
        <v>16.799</v>
      </c>
      <c r="AL81" s="23" t="n">
        <f aca="false">SUM(B81:AK81)</f>
        <v>1160.337</v>
      </c>
      <c r="AM81" s="24" t="n">
        <f aca="false">STDEV(B81:AK81)/AVERAGE(B81:AK81)</f>
        <v>0.415773921926408</v>
      </c>
      <c r="AN81" s="24" t="n">
        <f aca="false">AL81*AM81</f>
        <v>482.437865246322</v>
      </c>
      <c r="AO81" s="35"/>
      <c r="AW81" s="29"/>
      <c r="AX81" s="29"/>
      <c r="AY81" s="29"/>
      <c r="AZ81" s="29"/>
      <c r="BA81" s="29"/>
      <c r="BB81" s="38"/>
      <c r="BC81" s="29" t="n">
        <f aca="false">BA81*AW81</f>
        <v>0</v>
      </c>
    </row>
    <row r="82" customFormat="false" ht="12.75" hidden="false" customHeight="false" outlineLevel="0" collapsed="false">
      <c r="A82" s="18" t="s">
        <v>69</v>
      </c>
      <c r="B82" s="22" t="n">
        <v>37.554</v>
      </c>
      <c r="C82" s="22" t="n">
        <v>32.217</v>
      </c>
      <c r="D82" s="22" t="n">
        <v>44.458</v>
      </c>
      <c r="E82" s="22" t="n">
        <v>36.265</v>
      </c>
      <c r="F82" s="22" t="n">
        <v>37.195</v>
      </c>
      <c r="G82" s="22" t="n">
        <v>43.421</v>
      </c>
      <c r="H82" s="22" t="n">
        <v>35.569</v>
      </c>
      <c r="I82" s="22" t="n">
        <v>28.755</v>
      </c>
      <c r="J82" s="22" t="n">
        <v>35.749</v>
      </c>
      <c r="K82" s="22" t="n">
        <v>30.725</v>
      </c>
      <c r="L82" s="22" t="n">
        <v>30.835</v>
      </c>
      <c r="M82" s="22" t="n">
        <v>39.35</v>
      </c>
      <c r="N82" s="22" t="n">
        <v>31.375</v>
      </c>
      <c r="O82" s="22" t="n">
        <v>35.724</v>
      </c>
      <c r="P82" s="22" t="n">
        <v>47.078</v>
      </c>
      <c r="Q82" s="22" t="n">
        <v>34.128</v>
      </c>
      <c r="R82" s="22" t="n">
        <v>28.57</v>
      </c>
      <c r="S82" s="22" t="n">
        <v>33.799</v>
      </c>
      <c r="T82" s="22" t="n">
        <v>38.778</v>
      </c>
      <c r="U82" s="22" t="n">
        <v>30.882</v>
      </c>
      <c r="V82" s="22" t="n">
        <v>35.775</v>
      </c>
      <c r="W82" s="22" t="n">
        <v>37.952</v>
      </c>
      <c r="X82" s="22" t="n">
        <v>33.156</v>
      </c>
      <c r="Y82" s="22" t="n">
        <v>31.194</v>
      </c>
      <c r="Z82" s="22" t="n">
        <v>34.734</v>
      </c>
      <c r="AA82" s="22" t="n">
        <v>24.745</v>
      </c>
      <c r="AB82" s="22" t="n">
        <v>30.214</v>
      </c>
      <c r="AC82" s="22" t="n">
        <v>13.155</v>
      </c>
      <c r="AD82" s="22" t="n">
        <v>65.253</v>
      </c>
      <c r="AE82" s="22" t="n">
        <v>28.43</v>
      </c>
      <c r="AF82" s="22" t="n">
        <v>33.435</v>
      </c>
      <c r="AG82" s="22" t="n">
        <v>28.949</v>
      </c>
      <c r="AH82" s="22" t="n">
        <v>34.029</v>
      </c>
      <c r="AI82" s="22" t="n">
        <v>37.511</v>
      </c>
      <c r="AJ82" s="22" t="n">
        <v>22.488</v>
      </c>
      <c r="AK82" s="22" t="n">
        <v>36.331</v>
      </c>
      <c r="AL82" s="23" t="n">
        <f aca="false">SUM(B82:AK82)</f>
        <v>1239.778</v>
      </c>
      <c r="AM82" s="24" t="n">
        <f aca="false">STDEV(B82:AK82)/AVERAGE(B82:AK82)</f>
        <v>0.235084809189924</v>
      </c>
      <c r="AN82" s="24" t="n">
        <f aca="false">AL82*AM82</f>
        <v>291.452974567866</v>
      </c>
      <c r="AO82" s="35"/>
      <c r="AW82" s="29"/>
      <c r="AX82" s="29"/>
      <c r="AY82" s="29"/>
      <c r="AZ82" s="29"/>
      <c r="BA82" s="29"/>
      <c r="BB82" s="38"/>
      <c r="BC82" s="29" t="n">
        <f aca="false">BA82*AW82</f>
        <v>0</v>
      </c>
    </row>
    <row r="83" customFormat="false" ht="12.75" hidden="false" customHeight="false" outlineLevel="0" collapsed="false">
      <c r="A83" s="18" t="s">
        <v>70</v>
      </c>
      <c r="B83" s="22" t="n">
        <v>66.466</v>
      </c>
      <c r="C83" s="22" t="n">
        <v>54.49</v>
      </c>
      <c r="D83" s="22" t="n">
        <v>72.036</v>
      </c>
      <c r="E83" s="22" t="n">
        <v>62.891</v>
      </c>
      <c r="F83" s="22" t="n">
        <v>79.302</v>
      </c>
      <c r="G83" s="22" t="n">
        <v>60.247</v>
      </c>
      <c r="H83" s="22" t="n">
        <v>53.508</v>
      </c>
      <c r="I83" s="22" t="n">
        <v>60.656</v>
      </c>
      <c r="J83" s="22" t="n">
        <v>69.275</v>
      </c>
      <c r="K83" s="22" t="n">
        <v>44.579</v>
      </c>
      <c r="L83" s="22" t="n">
        <v>59.079</v>
      </c>
      <c r="M83" s="22" t="n">
        <v>52.412</v>
      </c>
      <c r="N83" s="22" t="n">
        <v>50.388</v>
      </c>
      <c r="O83" s="22" t="n">
        <v>40.737</v>
      </c>
      <c r="P83" s="22" t="n">
        <v>54.913</v>
      </c>
      <c r="Q83" s="22" t="n">
        <v>39.939</v>
      </c>
      <c r="R83" s="22" t="n">
        <v>55.667</v>
      </c>
      <c r="S83" s="22" t="n">
        <v>69.5</v>
      </c>
      <c r="T83" s="22" t="n">
        <v>40.965</v>
      </c>
      <c r="U83" s="22" t="n">
        <v>42.477</v>
      </c>
      <c r="V83" s="22" t="n">
        <v>49.261</v>
      </c>
      <c r="W83" s="22" t="n">
        <v>33.031</v>
      </c>
      <c r="X83" s="22" t="n">
        <v>48.891</v>
      </c>
      <c r="Y83" s="22" t="n">
        <v>56.272</v>
      </c>
      <c r="Z83" s="22" t="n">
        <v>63.465</v>
      </c>
      <c r="AA83" s="22" t="n">
        <v>46.895</v>
      </c>
      <c r="AB83" s="22" t="n">
        <v>57.845</v>
      </c>
      <c r="AC83" s="22" t="n">
        <v>46.597</v>
      </c>
      <c r="AD83" s="22" t="n">
        <v>31.605</v>
      </c>
      <c r="AE83" s="22" t="n">
        <v>72.45</v>
      </c>
      <c r="AF83" s="22" t="n">
        <v>72.265</v>
      </c>
      <c r="AG83" s="22" t="n">
        <v>62.703</v>
      </c>
      <c r="AH83" s="22" t="n">
        <v>63.052</v>
      </c>
      <c r="AI83" s="22" t="n">
        <v>58.015</v>
      </c>
      <c r="AJ83" s="22" t="n">
        <v>57.083</v>
      </c>
      <c r="AK83" s="22" t="n">
        <v>45.001</v>
      </c>
      <c r="AL83" s="23" t="n">
        <f aca="false">SUM(B83:AK83)</f>
        <v>1993.958</v>
      </c>
      <c r="AM83" s="24" t="n">
        <f aca="false">STDEV(B83:AK83)/AVERAGE(B83:AK83)</f>
        <v>0.207900731082623</v>
      </c>
      <c r="AN83" s="24" t="n">
        <f aca="false">AL83*AM83</f>
        <v>414.545325948046</v>
      </c>
      <c r="AO83" s="35"/>
      <c r="AW83" s="29"/>
      <c r="AX83" s="29"/>
      <c r="AY83" s="29"/>
      <c r="AZ83" s="29"/>
      <c r="BA83" s="29"/>
      <c r="BB83" s="38"/>
      <c r="BC83" s="29" t="n">
        <f aca="false">BA83*AW83</f>
        <v>0</v>
      </c>
    </row>
    <row r="84" customFormat="false" ht="12.75" hidden="false" customHeight="false" outlineLevel="0" collapsed="false">
      <c r="A84" s="18" t="s">
        <v>71</v>
      </c>
      <c r="B84" s="22" t="n">
        <v>49.911</v>
      </c>
      <c r="C84" s="22" t="n">
        <v>65.189</v>
      </c>
      <c r="D84" s="22" t="n">
        <v>68.907</v>
      </c>
      <c r="E84" s="22" t="n">
        <v>49.132</v>
      </c>
      <c r="F84" s="22" t="n">
        <v>58.835</v>
      </c>
      <c r="G84" s="22" t="n">
        <v>57.984</v>
      </c>
      <c r="H84" s="22" t="n">
        <v>46.279</v>
      </c>
      <c r="I84" s="22" t="n">
        <v>41.556</v>
      </c>
      <c r="J84" s="22" t="n">
        <v>59.632</v>
      </c>
      <c r="K84" s="22" t="n">
        <v>53.91</v>
      </c>
      <c r="L84" s="22" t="n">
        <v>49.303</v>
      </c>
      <c r="M84" s="22" t="n">
        <v>63.129</v>
      </c>
      <c r="N84" s="22" t="n">
        <v>53.442</v>
      </c>
      <c r="O84" s="22" t="n">
        <v>48.458</v>
      </c>
      <c r="P84" s="22" t="n">
        <v>45.898</v>
      </c>
      <c r="Q84" s="22" t="n">
        <v>43.018</v>
      </c>
      <c r="R84" s="22" t="n">
        <v>55.64</v>
      </c>
      <c r="S84" s="22" t="n">
        <v>53.663</v>
      </c>
      <c r="T84" s="22" t="n">
        <v>54.179</v>
      </c>
      <c r="U84" s="22" t="n">
        <v>42.52</v>
      </c>
      <c r="V84" s="22" t="n">
        <v>41.277</v>
      </c>
      <c r="W84" s="22" t="n">
        <v>61.338</v>
      </c>
      <c r="X84" s="22" t="n">
        <v>44.894</v>
      </c>
      <c r="Y84" s="22" t="n">
        <v>47.834</v>
      </c>
      <c r="Z84" s="22" t="n">
        <v>48.539</v>
      </c>
      <c r="AA84" s="22" t="n">
        <v>24.301</v>
      </c>
      <c r="AB84" s="22" t="n">
        <v>35.91</v>
      </c>
      <c r="AC84" s="22" t="n">
        <v>43.94</v>
      </c>
      <c r="AD84" s="22" t="n">
        <v>35.705</v>
      </c>
      <c r="AE84" s="22" t="n">
        <v>34.49</v>
      </c>
      <c r="AF84" s="22" t="n">
        <v>46.69</v>
      </c>
      <c r="AG84" s="22" t="n">
        <v>21.07</v>
      </c>
      <c r="AH84" s="22" t="n">
        <v>31.691</v>
      </c>
      <c r="AI84" s="22" t="n">
        <v>49.939</v>
      </c>
      <c r="AJ84" s="22" t="n">
        <v>38.589</v>
      </c>
      <c r="AK84" s="22" t="n">
        <v>44.361</v>
      </c>
      <c r="AL84" s="23" t="n">
        <f aca="false">SUM(B84:AK84)</f>
        <v>1711.153</v>
      </c>
      <c r="AM84" s="24" t="n">
        <f aca="false">STDEV(B84:AK84)/AVERAGE(B84:AK84)</f>
        <v>0.224889329377445</v>
      </c>
      <c r="AN84" s="24" t="n">
        <f aca="false">AL84*AM84</f>
        <v>384.820050632203</v>
      </c>
      <c r="AO84" s="35"/>
      <c r="AW84" s="29"/>
      <c r="AX84" s="29"/>
      <c r="AY84" s="29"/>
      <c r="AZ84" s="29"/>
      <c r="BA84" s="29"/>
      <c r="BB84" s="38"/>
      <c r="BC84" s="29" t="n">
        <f aca="false">BA84*AW84</f>
        <v>0</v>
      </c>
    </row>
    <row r="85" customFormat="false" ht="12.75" hidden="false" customHeight="false" outlineLevel="0" collapsed="false">
      <c r="A85" s="18" t="s">
        <v>72</v>
      </c>
      <c r="B85" s="22" t="n">
        <v>63.915</v>
      </c>
      <c r="C85" s="22" t="n">
        <v>63.955</v>
      </c>
      <c r="D85" s="22" t="n">
        <v>78.758</v>
      </c>
      <c r="E85" s="22" t="n">
        <v>79.674</v>
      </c>
      <c r="F85" s="22" t="n">
        <v>81.365</v>
      </c>
      <c r="G85" s="22" t="n">
        <v>74.962</v>
      </c>
      <c r="H85" s="22" t="n">
        <v>76.306</v>
      </c>
      <c r="I85" s="22" t="n">
        <v>47.01</v>
      </c>
      <c r="J85" s="22" t="n">
        <v>71.252</v>
      </c>
      <c r="K85" s="22" t="n">
        <v>70.13</v>
      </c>
      <c r="L85" s="22" t="n">
        <v>69.83</v>
      </c>
      <c r="M85" s="22" t="n">
        <v>56.881</v>
      </c>
      <c r="N85" s="22" t="n">
        <v>54.76</v>
      </c>
      <c r="O85" s="22" t="n">
        <v>53.341</v>
      </c>
      <c r="P85" s="22" t="n">
        <v>58.009</v>
      </c>
      <c r="Q85" s="22" t="n">
        <v>51.964</v>
      </c>
      <c r="R85" s="22" t="n">
        <v>58.257</v>
      </c>
      <c r="S85" s="22" t="n">
        <v>66.013</v>
      </c>
      <c r="T85" s="22" t="n">
        <v>57.269</v>
      </c>
      <c r="U85" s="22" t="n">
        <v>52.318</v>
      </c>
      <c r="V85" s="22" t="n">
        <v>63.051</v>
      </c>
      <c r="W85" s="22" t="n">
        <v>59.035</v>
      </c>
      <c r="X85" s="22" t="n">
        <v>71.767</v>
      </c>
      <c r="Y85" s="22" t="n">
        <v>48.811</v>
      </c>
      <c r="Z85" s="22" t="n">
        <v>61.452</v>
      </c>
      <c r="AA85" s="22" t="n">
        <v>58.595</v>
      </c>
      <c r="AB85" s="22" t="n">
        <v>48.07</v>
      </c>
      <c r="AC85" s="22" t="n">
        <v>67.795</v>
      </c>
      <c r="AD85" s="22" t="n">
        <v>51.72</v>
      </c>
      <c r="AE85" s="22" t="n">
        <v>68.69</v>
      </c>
      <c r="AF85" s="22" t="n">
        <v>65.51</v>
      </c>
      <c r="AG85" s="22" t="n">
        <v>44.807</v>
      </c>
      <c r="AH85" s="22" t="n">
        <v>45.815</v>
      </c>
      <c r="AI85" s="22" t="n">
        <v>58.15</v>
      </c>
      <c r="AJ85" s="22" t="n">
        <v>57.63</v>
      </c>
      <c r="AK85" s="22" t="n">
        <v>42.922</v>
      </c>
      <c r="AL85" s="23" t="n">
        <f aca="false">SUM(B85:AK85)</f>
        <v>2199.789</v>
      </c>
      <c r="AM85" s="24" t="n">
        <f aca="false">STDEV(B85:AK85)/AVERAGE(B85:AK85)</f>
        <v>0.170761422058553</v>
      </c>
      <c r="AN85" s="24" t="n">
        <f aca="false">AL85*AM85</f>
        <v>375.639097868762</v>
      </c>
      <c r="AO85" s="35"/>
      <c r="AW85" s="29"/>
      <c r="AX85" s="29"/>
      <c r="AY85" s="29"/>
      <c r="AZ85" s="29"/>
      <c r="BA85" s="29"/>
      <c r="BB85" s="38"/>
      <c r="BC85" s="29" t="n">
        <f aca="false">BA85*AW85</f>
        <v>0</v>
      </c>
    </row>
    <row r="86" customFormat="false" ht="12.75" hidden="false" customHeight="false" outlineLevel="0" collapsed="false">
      <c r="A86" s="18" t="s">
        <v>73</v>
      </c>
      <c r="B86" s="22" t="n">
        <v>0.989</v>
      </c>
      <c r="C86" s="22" t="n">
        <v>1.014</v>
      </c>
      <c r="D86" s="22" t="n">
        <v>1.527</v>
      </c>
      <c r="E86" s="22" t="n">
        <v>1.446</v>
      </c>
      <c r="F86" s="22" t="n">
        <v>1.003</v>
      </c>
      <c r="G86" s="22" t="n">
        <v>1.518</v>
      </c>
      <c r="H86" s="22" t="n">
        <v>1.593</v>
      </c>
      <c r="I86" s="22" t="n">
        <v>1.583</v>
      </c>
      <c r="J86" s="22" t="n">
        <v>0.522</v>
      </c>
      <c r="K86" s="22" t="n">
        <v>0</v>
      </c>
      <c r="L86" s="22" t="n">
        <v>0</v>
      </c>
      <c r="M86" s="22" t="n">
        <v>1.487</v>
      </c>
      <c r="N86" s="22" t="n">
        <v>0.51</v>
      </c>
      <c r="O86" s="22" t="n">
        <v>1.026</v>
      </c>
      <c r="P86" s="22" t="n">
        <v>0</v>
      </c>
      <c r="Q86" s="22" t="n">
        <v>0</v>
      </c>
      <c r="R86" s="22" t="n">
        <v>0</v>
      </c>
      <c r="S86" s="22" t="n">
        <v>0.993</v>
      </c>
      <c r="T86" s="22" t="n">
        <v>0.476</v>
      </c>
      <c r="U86" s="22" t="n">
        <v>1.017</v>
      </c>
      <c r="V86" s="22" t="n">
        <v>0</v>
      </c>
      <c r="W86" s="22" t="n">
        <v>1.877</v>
      </c>
      <c r="X86" s="22" t="n">
        <v>1.291</v>
      </c>
      <c r="Y86" s="22" t="n">
        <v>0.477</v>
      </c>
      <c r="Z86" s="22" t="n">
        <v>0.45</v>
      </c>
      <c r="AA86" s="22" t="n">
        <v>0.483</v>
      </c>
      <c r="AB86" s="22" t="n">
        <v>0</v>
      </c>
      <c r="AC86" s="22" t="n">
        <v>0</v>
      </c>
      <c r="AD86" s="22" t="n">
        <v>0</v>
      </c>
      <c r="AE86" s="22" t="n">
        <v>0</v>
      </c>
      <c r="AF86" s="22" t="n">
        <v>0</v>
      </c>
      <c r="AG86" s="22" t="n">
        <v>0</v>
      </c>
      <c r="AH86" s="22" t="n">
        <v>0</v>
      </c>
      <c r="AI86" s="22" t="n">
        <v>0</v>
      </c>
      <c r="AJ86" s="22" t="n">
        <v>0</v>
      </c>
      <c r="AK86" s="22" t="n">
        <v>0</v>
      </c>
      <c r="AL86" s="23" t="n">
        <f aca="false">SUM(B86:AK86)</f>
        <v>21.282</v>
      </c>
      <c r="AM86" s="24" t="n">
        <f aca="false">STDEV(B86:AK86)/AVERAGE(B86:AK86)</f>
        <v>1.07358455787092</v>
      </c>
      <c r="AN86" s="24" t="n">
        <f aca="false">AL86*AM86</f>
        <v>22.8480265606088</v>
      </c>
      <c r="AO86" s="35"/>
      <c r="AW86" s="29"/>
      <c r="AX86" s="29"/>
      <c r="AY86" s="29"/>
      <c r="AZ86" s="29"/>
      <c r="BA86" s="29"/>
      <c r="BB86" s="38"/>
      <c r="BC86" s="29" t="n">
        <f aca="false">BA86*AW86</f>
        <v>0</v>
      </c>
    </row>
    <row r="87" customFormat="false" ht="12.75" hidden="false" customHeight="false" outlineLevel="0" collapsed="false">
      <c r="A87" s="18" t="s">
        <v>75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 t="n">
        <v>0</v>
      </c>
      <c r="O87" s="22" t="n">
        <v>7.224</v>
      </c>
      <c r="P87" s="22" t="n">
        <v>2.834</v>
      </c>
      <c r="Q87" s="22" t="n">
        <v>6.842</v>
      </c>
      <c r="R87" s="22" t="n">
        <v>3.036</v>
      </c>
      <c r="S87" s="22" t="n">
        <v>10.494</v>
      </c>
      <c r="T87" s="22" t="n">
        <v>0</v>
      </c>
      <c r="U87" s="22" t="n">
        <v>0</v>
      </c>
      <c r="V87" s="22" t="n">
        <v>0</v>
      </c>
      <c r="W87" s="22" t="n">
        <v>1.44</v>
      </c>
      <c r="X87" s="22" t="n">
        <v>0</v>
      </c>
      <c r="Y87" s="22" t="n">
        <v>2.892</v>
      </c>
      <c r="Z87" s="22" t="n">
        <v>1.49</v>
      </c>
      <c r="AA87" s="22" t="n">
        <v>0</v>
      </c>
      <c r="AB87" s="22" t="n">
        <v>0</v>
      </c>
      <c r="AC87" s="22" t="n">
        <v>2.944</v>
      </c>
      <c r="AD87" s="22" t="n">
        <v>1.474</v>
      </c>
      <c r="AE87" s="22" t="n">
        <v>4.322</v>
      </c>
      <c r="AF87" s="22" t="n">
        <v>0</v>
      </c>
      <c r="AG87" s="22" t="n">
        <v>0</v>
      </c>
      <c r="AH87" s="22" t="n">
        <v>0</v>
      </c>
      <c r="AI87" s="22" t="n">
        <v>0</v>
      </c>
      <c r="AJ87" s="22" t="n">
        <v>0</v>
      </c>
      <c r="AK87" s="22" t="n">
        <v>0</v>
      </c>
      <c r="AL87" s="23" t="n">
        <f aca="false">SUM(B87:AK87)</f>
        <v>44.992</v>
      </c>
      <c r="AM87" s="24" t="n">
        <f aca="false">STDEV(B87:AK87)/AVERAGE(B87:AK87)</f>
        <v>1.50959836877205</v>
      </c>
      <c r="AN87" s="24" t="n">
        <f aca="false">AL87*AM87</f>
        <v>67.9198498077922</v>
      </c>
      <c r="AO87" s="35"/>
      <c r="AW87" s="29"/>
      <c r="AX87" s="29"/>
      <c r="AY87" s="29"/>
      <c r="AZ87" s="29"/>
      <c r="BA87" s="29"/>
      <c r="BB87" s="38"/>
      <c r="BC87" s="29" t="n">
        <f aca="false">BA87*AW87</f>
        <v>0</v>
      </c>
    </row>
    <row r="88" customFormat="false" ht="12.75" hidden="false" customHeight="false" outlineLevel="0" collapsed="false">
      <c r="A88" s="18" t="s">
        <v>77</v>
      </c>
      <c r="B88" s="22" t="n">
        <v>1.932</v>
      </c>
      <c r="C88" s="22" t="n">
        <v>0</v>
      </c>
      <c r="D88" s="22" t="n">
        <v>3.562</v>
      </c>
      <c r="E88" s="22" t="n">
        <v>1.61</v>
      </c>
      <c r="F88" s="22" t="n">
        <v>4.316</v>
      </c>
      <c r="G88" s="22" t="n">
        <v>18.728</v>
      </c>
      <c r="H88" s="22" t="n">
        <v>4.172</v>
      </c>
      <c r="I88" s="22" t="n">
        <v>4.268</v>
      </c>
      <c r="J88" s="22" t="n">
        <v>2.98</v>
      </c>
      <c r="K88" s="22" t="n">
        <v>4.148</v>
      </c>
      <c r="L88" s="22" t="n">
        <v>4.428</v>
      </c>
      <c r="M88" s="22" t="n">
        <v>6.121</v>
      </c>
      <c r="N88" s="22" t="n">
        <v>4.218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0</v>
      </c>
      <c r="X88" s="22" t="n">
        <v>0</v>
      </c>
      <c r="Y88" s="22" t="n">
        <v>0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0</v>
      </c>
      <c r="AE88" s="22" t="n">
        <v>0</v>
      </c>
      <c r="AF88" s="22" t="n">
        <v>0</v>
      </c>
      <c r="AG88" s="22" t="n">
        <v>0</v>
      </c>
      <c r="AH88" s="22" t="n">
        <v>0</v>
      </c>
      <c r="AI88" s="22" t="n">
        <v>0</v>
      </c>
      <c r="AJ88" s="22" t="n">
        <v>1.94</v>
      </c>
      <c r="AK88" s="22" t="n">
        <v>0</v>
      </c>
      <c r="AL88" s="23" t="n">
        <f aca="false">SUM(B88:AK88)</f>
        <v>62.423</v>
      </c>
      <c r="AM88" s="24" t="n">
        <f aca="false">STDEV(B88:AK88)/AVERAGE(B88:AK88)</f>
        <v>1.99891394284629</v>
      </c>
      <c r="AN88" s="24" t="n">
        <f aca="false">AL88*AM88</f>
        <v>124.778205054294</v>
      </c>
      <c r="AO88" s="35"/>
      <c r="AW88" s="29"/>
      <c r="AX88" s="29"/>
      <c r="AY88" s="29"/>
      <c r="AZ88" s="29"/>
      <c r="BA88" s="29"/>
      <c r="BB88" s="38"/>
      <c r="BC88" s="29" t="n">
        <f aca="false">BA88*AW88</f>
        <v>0</v>
      </c>
    </row>
    <row r="89" customFormat="false" ht="12.75" hidden="false" customHeight="false" outlineLevel="0" collapsed="false">
      <c r="A89" s="18" t="s">
        <v>78</v>
      </c>
      <c r="B89" s="22" t="n">
        <v>175.468</v>
      </c>
      <c r="C89" s="22" t="n">
        <v>174.598</v>
      </c>
      <c r="D89" s="22" t="n">
        <v>175.456</v>
      </c>
      <c r="E89" s="22" t="n">
        <v>188.112</v>
      </c>
      <c r="F89" s="22" t="n">
        <v>146.792</v>
      </c>
      <c r="G89" s="22" t="n">
        <v>206.48</v>
      </c>
      <c r="H89" s="22" t="n">
        <v>192.59</v>
      </c>
      <c r="I89" s="22" t="n">
        <v>189.072</v>
      </c>
      <c r="J89" s="22" t="n">
        <v>242.87</v>
      </c>
      <c r="K89" s="22" t="n">
        <v>226.481</v>
      </c>
      <c r="L89" s="22" t="n">
        <v>278.253</v>
      </c>
      <c r="M89" s="22" t="n">
        <v>167.79</v>
      </c>
      <c r="N89" s="22" t="n">
        <v>178.418</v>
      </c>
      <c r="O89" s="22" t="n">
        <v>161.62</v>
      </c>
      <c r="P89" s="22" t="n">
        <v>246.668</v>
      </c>
      <c r="Q89" s="22" t="n">
        <v>187.796</v>
      </c>
      <c r="R89" s="22" t="n">
        <v>181.045</v>
      </c>
      <c r="S89" s="22" t="n">
        <v>198.165</v>
      </c>
      <c r="T89" s="22" t="n">
        <v>213.343</v>
      </c>
      <c r="U89" s="22" t="n">
        <v>169.413</v>
      </c>
      <c r="V89" s="22" t="n">
        <v>175.133</v>
      </c>
      <c r="W89" s="22" t="n">
        <v>165.931</v>
      </c>
      <c r="X89" s="22" t="n">
        <v>166.064</v>
      </c>
      <c r="Y89" s="22" t="n">
        <v>51.42</v>
      </c>
      <c r="Z89" s="22" t="n">
        <v>80.196</v>
      </c>
      <c r="AA89" s="22" t="n">
        <v>81.331</v>
      </c>
      <c r="AB89" s="22" t="n">
        <v>110.644</v>
      </c>
      <c r="AC89" s="22" t="n">
        <v>111.119</v>
      </c>
      <c r="AD89" s="22" t="n">
        <v>86.757</v>
      </c>
      <c r="AE89" s="22" t="n">
        <v>116.836</v>
      </c>
      <c r="AF89" s="22" t="n">
        <v>137.727</v>
      </c>
      <c r="AG89" s="22" t="n">
        <v>73.634</v>
      </c>
      <c r="AH89" s="22" t="n">
        <v>157.981</v>
      </c>
      <c r="AI89" s="22" t="n">
        <v>146.625</v>
      </c>
      <c r="AJ89" s="22" t="n">
        <v>160.976</v>
      </c>
      <c r="AK89" s="22" t="n">
        <v>102.454</v>
      </c>
      <c r="AL89" s="23" t="n">
        <f aca="false">SUM(B89:AK89)</f>
        <v>5825.258</v>
      </c>
      <c r="AM89" s="24" t="n">
        <f aca="false">STDEV(B89:AK89)/AVERAGE(B89:AK89)</f>
        <v>0.317787626326953</v>
      </c>
      <c r="AN89" s="24" t="n">
        <f aca="false">AL89*AM89</f>
        <v>1851.19491256209</v>
      </c>
      <c r="AO89" s="35"/>
      <c r="AW89" s="29"/>
      <c r="AX89" s="29"/>
      <c r="AY89" s="29"/>
      <c r="AZ89" s="29"/>
      <c r="BA89" s="29"/>
      <c r="BB89" s="38"/>
      <c r="BC89" s="29" t="n">
        <f aca="false">BA89*AW89</f>
        <v>0</v>
      </c>
    </row>
    <row r="90" customFormat="false" ht="12.75" hidden="false" customHeight="false" outlineLevel="0" collapsed="false">
      <c r="A90" s="18" t="s">
        <v>79</v>
      </c>
      <c r="B90" s="22" t="n">
        <v>181.337</v>
      </c>
      <c r="C90" s="22" t="n">
        <v>155.413</v>
      </c>
      <c r="D90" s="22" t="n">
        <v>156.446</v>
      </c>
      <c r="E90" s="22" t="n">
        <v>324.303</v>
      </c>
      <c r="F90" s="22" t="n">
        <v>231.528</v>
      </c>
      <c r="G90" s="22" t="n">
        <v>200.032</v>
      </c>
      <c r="H90" s="22" t="n">
        <v>176.198</v>
      </c>
      <c r="I90" s="22" t="n">
        <v>177.18</v>
      </c>
      <c r="J90" s="22" t="n">
        <v>257.624</v>
      </c>
      <c r="K90" s="22" t="n">
        <v>194.274</v>
      </c>
      <c r="L90" s="22" t="n">
        <v>204.958</v>
      </c>
      <c r="M90" s="22" t="n">
        <v>208.176</v>
      </c>
      <c r="N90" s="22" t="n">
        <v>263.534</v>
      </c>
      <c r="O90" s="22" t="n">
        <v>213.816</v>
      </c>
      <c r="P90" s="22" t="n">
        <v>285.924</v>
      </c>
      <c r="Q90" s="22" t="n">
        <v>192.574</v>
      </c>
      <c r="R90" s="22" t="n">
        <v>204.389</v>
      </c>
      <c r="S90" s="22" t="n">
        <v>284.874</v>
      </c>
      <c r="T90" s="22" t="n">
        <v>211.959</v>
      </c>
      <c r="U90" s="22" t="n">
        <v>220.436</v>
      </c>
      <c r="V90" s="22" t="n">
        <v>203.431</v>
      </c>
      <c r="W90" s="22" t="n">
        <v>190.316</v>
      </c>
      <c r="X90" s="22" t="n">
        <v>220.166</v>
      </c>
      <c r="Y90" s="22" t="n">
        <v>133.922</v>
      </c>
      <c r="Z90" s="22" t="n">
        <v>234.714</v>
      </c>
      <c r="AA90" s="22" t="n">
        <v>189.076</v>
      </c>
      <c r="AB90" s="22" t="n">
        <v>295.002</v>
      </c>
      <c r="AC90" s="22" t="n">
        <v>271.839</v>
      </c>
      <c r="AD90" s="22" t="n">
        <v>245.802</v>
      </c>
      <c r="AE90" s="22" t="n">
        <v>343.624</v>
      </c>
      <c r="AF90" s="22" t="n">
        <v>248.002</v>
      </c>
      <c r="AG90" s="22" t="n">
        <v>163.708</v>
      </c>
      <c r="AH90" s="22" t="n">
        <v>233.21</v>
      </c>
      <c r="AI90" s="22" t="n">
        <v>182.226</v>
      </c>
      <c r="AJ90" s="22" t="n">
        <v>187.78</v>
      </c>
      <c r="AK90" s="22" t="n">
        <v>137.822</v>
      </c>
      <c r="AL90" s="23" t="n">
        <f aca="false">SUM(B90:AK90)</f>
        <v>7825.615</v>
      </c>
      <c r="AM90" s="24" t="n">
        <f aca="false">STDEV(B90:AK90)/AVERAGE(B90:AK90)</f>
        <v>0.227977959570909</v>
      </c>
      <c r="AN90" s="24" t="n">
        <f aca="false">AL90*AM90</f>
        <v>1784.0677400875</v>
      </c>
      <c r="AO90" s="35"/>
      <c r="AW90" s="29"/>
      <c r="AX90" s="29"/>
      <c r="AY90" s="29"/>
      <c r="AZ90" s="29"/>
      <c r="BA90" s="29"/>
      <c r="BB90" s="38"/>
      <c r="BC90" s="29" t="n">
        <f aca="false">BA90*AW90</f>
        <v>0</v>
      </c>
    </row>
    <row r="91" customFormat="false" ht="12.75" hidden="false" customHeight="false" outlineLevel="0" collapsed="false">
      <c r="A91" s="18" t="s">
        <v>80</v>
      </c>
      <c r="B91" s="22" t="n">
        <v>0</v>
      </c>
      <c r="C91" s="22" t="n">
        <v>0</v>
      </c>
      <c r="D91" s="22" t="n">
        <v>9.63</v>
      </c>
      <c r="E91" s="22" t="n">
        <v>7.248</v>
      </c>
      <c r="F91" s="22" t="n">
        <v>0</v>
      </c>
      <c r="G91" s="22" t="n">
        <v>7.22</v>
      </c>
      <c r="H91" s="22" t="n">
        <v>0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3" t="n">
        <f aca="false">SUM(B91:AK91)</f>
        <v>24.098</v>
      </c>
      <c r="AM91" s="24" t="n">
        <f aca="false">STDEV(B91:AK91)/AVERAGE(B91:AK91)</f>
        <v>1.83276079834825</v>
      </c>
      <c r="AN91" s="24" t="n">
        <f aca="false">AL91*AM91</f>
        <v>44.1658697185961</v>
      </c>
      <c r="AO91" s="35"/>
      <c r="AW91" s="29"/>
      <c r="AX91" s="29"/>
      <c r="AY91" s="29"/>
      <c r="AZ91" s="29"/>
      <c r="BA91" s="29"/>
      <c r="BB91" s="38"/>
      <c r="BC91" s="29" t="n">
        <f aca="false">BA91*AW91</f>
        <v>0</v>
      </c>
    </row>
    <row r="92" customFormat="false" ht="12.75" hidden="false" customHeight="false" outlineLevel="0" collapsed="false">
      <c r="A92" s="18" t="s">
        <v>81</v>
      </c>
      <c r="B92" s="22" t="n">
        <v>221.56</v>
      </c>
      <c r="C92" s="22" t="n">
        <v>217.741</v>
      </c>
      <c r="D92" s="22" t="n">
        <v>222.674</v>
      </c>
      <c r="E92" s="22" t="n">
        <v>260.494</v>
      </c>
      <c r="F92" s="22" t="n">
        <v>201.694</v>
      </c>
      <c r="G92" s="22" t="n">
        <v>251.362</v>
      </c>
      <c r="H92" s="22" t="n">
        <v>228.278</v>
      </c>
      <c r="I92" s="22" t="n">
        <v>164.177</v>
      </c>
      <c r="J92" s="22" t="n">
        <v>244.824</v>
      </c>
      <c r="K92" s="22" t="n">
        <v>185.371</v>
      </c>
      <c r="L92" s="22" t="n">
        <v>221.865</v>
      </c>
      <c r="M92" s="22" t="n">
        <v>167.581</v>
      </c>
      <c r="N92" s="22" t="n">
        <v>160.572</v>
      </c>
      <c r="O92" s="22" t="n">
        <v>214.687</v>
      </c>
      <c r="P92" s="22" t="n">
        <v>276.486</v>
      </c>
      <c r="Q92" s="22" t="n">
        <v>203.05</v>
      </c>
      <c r="R92" s="22" t="n">
        <v>194.175</v>
      </c>
      <c r="S92" s="22" t="n">
        <v>232.829</v>
      </c>
      <c r="T92" s="22" t="n">
        <v>189.895</v>
      </c>
      <c r="U92" s="22" t="n">
        <v>163.915</v>
      </c>
      <c r="V92" s="22" t="n">
        <v>156.506</v>
      </c>
      <c r="W92" s="22" t="n">
        <v>201.338</v>
      </c>
      <c r="X92" s="22" t="n">
        <v>228.55</v>
      </c>
      <c r="Y92" s="22" t="n">
        <v>147.111</v>
      </c>
      <c r="Z92" s="22" t="n">
        <v>172.232</v>
      </c>
      <c r="AA92" s="22" t="n">
        <v>180.836</v>
      </c>
      <c r="AB92" s="22" t="n">
        <v>205.816</v>
      </c>
      <c r="AC92" s="22" t="n">
        <v>220.362</v>
      </c>
      <c r="AD92" s="22" t="n">
        <v>239.08</v>
      </c>
      <c r="AE92" s="22" t="n">
        <v>258.307</v>
      </c>
      <c r="AF92" s="22" t="n">
        <v>233.505</v>
      </c>
      <c r="AG92" s="22" t="n">
        <v>155.938</v>
      </c>
      <c r="AH92" s="22" t="n">
        <v>183.022</v>
      </c>
      <c r="AI92" s="22" t="n">
        <v>219.828</v>
      </c>
      <c r="AJ92" s="22" t="n">
        <v>182.659</v>
      </c>
      <c r="AK92" s="22" t="n">
        <v>142.057</v>
      </c>
      <c r="AL92" s="23" t="n">
        <f aca="false">SUM(B92:AK92)</f>
        <v>7350.377</v>
      </c>
      <c r="AM92" s="24" t="n">
        <f aca="false">STDEV(B92:AK92)/AVERAGE(B92:AK92)</f>
        <v>0.170407089839069</v>
      </c>
      <c r="AN92" s="24" t="n">
        <f aca="false">AL92*AM92</f>
        <v>1252.55635379003</v>
      </c>
      <c r="AO92" s="35"/>
      <c r="AW92" s="29"/>
      <c r="AX92" s="29"/>
      <c r="AY92" s="29"/>
      <c r="AZ92" s="29"/>
      <c r="BA92" s="29"/>
      <c r="BB92" s="38"/>
      <c r="BC92" s="29" t="n">
        <f aca="false">BA92*AW92</f>
        <v>0</v>
      </c>
    </row>
    <row r="93" customFormat="false" ht="12.75" hidden="false" customHeight="false" outlineLevel="0" collapsed="false">
      <c r="A93" s="18" t="s">
        <v>82</v>
      </c>
      <c r="B93" s="22" t="n">
        <v>256.398</v>
      </c>
      <c r="C93" s="22" t="n">
        <v>237.613</v>
      </c>
      <c r="D93" s="22" t="n">
        <v>256.858</v>
      </c>
      <c r="E93" s="22" t="n">
        <v>207.036</v>
      </c>
      <c r="F93" s="22" t="n">
        <v>264.853</v>
      </c>
      <c r="G93" s="22" t="n">
        <v>238.312</v>
      </c>
      <c r="H93" s="22" t="n">
        <v>232.013</v>
      </c>
      <c r="I93" s="22" t="n">
        <v>284.054</v>
      </c>
      <c r="J93" s="22" t="n">
        <v>262.362</v>
      </c>
      <c r="K93" s="22" t="n">
        <v>199.965</v>
      </c>
      <c r="L93" s="22" t="n">
        <v>276.335</v>
      </c>
      <c r="M93" s="22" t="n">
        <v>236.252</v>
      </c>
      <c r="N93" s="22" t="n">
        <v>266.772</v>
      </c>
      <c r="O93" s="22" t="n">
        <v>269.95</v>
      </c>
      <c r="P93" s="22" t="n">
        <v>280.504</v>
      </c>
      <c r="Q93" s="22" t="n">
        <v>216.524</v>
      </c>
      <c r="R93" s="22" t="n">
        <v>349.124</v>
      </c>
      <c r="S93" s="22" t="n">
        <v>312.33</v>
      </c>
      <c r="T93" s="22" t="n">
        <v>246.223</v>
      </c>
      <c r="U93" s="22" t="n">
        <v>259.099</v>
      </c>
      <c r="V93" s="22" t="n">
        <v>225.164</v>
      </c>
      <c r="W93" s="22" t="n">
        <v>280.766</v>
      </c>
      <c r="X93" s="22" t="n">
        <v>329.7</v>
      </c>
      <c r="Y93" s="22" t="n">
        <v>249.96</v>
      </c>
      <c r="Z93" s="22" t="n">
        <v>265.118</v>
      </c>
      <c r="AA93" s="22" t="n">
        <v>239.907</v>
      </c>
      <c r="AB93" s="22" t="n">
        <v>271.955</v>
      </c>
      <c r="AC93" s="22" t="n">
        <v>287.681</v>
      </c>
      <c r="AD93" s="22" t="n">
        <v>237.242</v>
      </c>
      <c r="AE93" s="22" t="n">
        <v>305.457</v>
      </c>
      <c r="AF93" s="22" t="n">
        <v>236.96</v>
      </c>
      <c r="AG93" s="22" t="n">
        <v>179.297</v>
      </c>
      <c r="AH93" s="22" t="n">
        <v>223.526</v>
      </c>
      <c r="AI93" s="22" t="n">
        <v>256.757</v>
      </c>
      <c r="AJ93" s="22" t="n">
        <v>254.085</v>
      </c>
      <c r="AK93" s="22" t="n">
        <v>166.151</v>
      </c>
      <c r="AL93" s="23" t="n">
        <f aca="false">SUM(B93:AK93)</f>
        <v>9162.303</v>
      </c>
      <c r="AM93" s="24" t="n">
        <f aca="false">STDEV(B93:AK93)/AVERAGE(B93:AK93)</f>
        <v>0.147944932011549</v>
      </c>
      <c r="AN93" s="24" t="n">
        <f aca="false">AL93*AM93</f>
        <v>1355.51629440421</v>
      </c>
      <c r="AO93" s="35"/>
      <c r="AW93" s="29"/>
      <c r="AX93" s="29"/>
      <c r="AY93" s="29"/>
      <c r="AZ93" s="29"/>
      <c r="BA93" s="29"/>
      <c r="BB93" s="38"/>
      <c r="BC93" s="29" t="n">
        <f aca="false">BA93*AW93</f>
        <v>0</v>
      </c>
    </row>
    <row r="94" customFormat="false" ht="12.75" hidden="false" customHeight="false" outlineLevel="0" collapsed="false">
      <c r="A94" s="18" t="s">
        <v>83</v>
      </c>
      <c r="B94" s="22" t="n">
        <v>283.71</v>
      </c>
      <c r="C94" s="22" t="n">
        <v>271.033</v>
      </c>
      <c r="D94" s="22" t="n">
        <v>352.942</v>
      </c>
      <c r="E94" s="22" t="n">
        <v>370.038</v>
      </c>
      <c r="F94" s="22" t="n">
        <v>328.803</v>
      </c>
      <c r="G94" s="22" t="n">
        <v>344.06</v>
      </c>
      <c r="H94" s="22" t="n">
        <v>309.241</v>
      </c>
      <c r="I94" s="22" t="n">
        <v>217.716</v>
      </c>
      <c r="J94" s="22" t="n">
        <v>347.713</v>
      </c>
      <c r="K94" s="22" t="n">
        <v>281.578</v>
      </c>
      <c r="L94" s="22" t="n">
        <v>304.139</v>
      </c>
      <c r="M94" s="22" t="n">
        <v>289.494</v>
      </c>
      <c r="N94" s="22" t="n">
        <v>319.716</v>
      </c>
      <c r="O94" s="22" t="n">
        <v>279.146</v>
      </c>
      <c r="P94" s="22" t="n">
        <v>360.533</v>
      </c>
      <c r="Q94" s="22" t="n">
        <v>247.95</v>
      </c>
      <c r="R94" s="22" t="n">
        <v>301.336</v>
      </c>
      <c r="S94" s="22" t="n">
        <v>341.73</v>
      </c>
      <c r="T94" s="22" t="n">
        <v>341.399</v>
      </c>
      <c r="U94" s="22" t="n">
        <v>294.516</v>
      </c>
      <c r="V94" s="22" t="n">
        <v>255.996</v>
      </c>
      <c r="W94" s="22" t="n">
        <v>318.706</v>
      </c>
      <c r="X94" s="22" t="n">
        <v>379.548</v>
      </c>
      <c r="Y94" s="22" t="n">
        <v>287.592</v>
      </c>
      <c r="Z94" s="22" t="n">
        <v>264.604</v>
      </c>
      <c r="AA94" s="22" t="n">
        <v>235.133</v>
      </c>
      <c r="AB94" s="22" t="n">
        <v>332.955</v>
      </c>
      <c r="AC94" s="22" t="n">
        <v>250.158</v>
      </c>
      <c r="AD94" s="22" t="n">
        <v>234.156</v>
      </c>
      <c r="AE94" s="22" t="n">
        <v>291.803</v>
      </c>
      <c r="AF94" s="22" t="n">
        <v>246.688</v>
      </c>
      <c r="AG94" s="22" t="n">
        <v>224.26</v>
      </c>
      <c r="AH94" s="22" t="n">
        <v>242.946</v>
      </c>
      <c r="AI94" s="22" t="n">
        <v>268.162</v>
      </c>
      <c r="AJ94" s="22" t="n">
        <v>276.581</v>
      </c>
      <c r="AK94" s="22" t="n">
        <v>204.108</v>
      </c>
      <c r="AL94" s="23" t="n">
        <f aca="false">SUM(B94:AK94)</f>
        <v>10500.189</v>
      </c>
      <c r="AM94" s="24" t="n">
        <f aca="false">STDEV(B94:AK94)/AVERAGE(B94:AK94)</f>
        <v>0.157821262559103</v>
      </c>
      <c r="AN94" s="24" t="n">
        <f aca="false">AL94*AM94</f>
        <v>1657.15308508921</v>
      </c>
      <c r="AO94" s="35"/>
      <c r="AW94" s="29"/>
      <c r="AX94" s="29"/>
      <c r="AY94" s="29"/>
      <c r="AZ94" s="29"/>
      <c r="BA94" s="29"/>
      <c r="BB94" s="38"/>
      <c r="BC94" s="29" t="n">
        <f aca="false">BA94*AW94</f>
        <v>0</v>
      </c>
    </row>
    <row r="95" customFormat="false" ht="12.75" hidden="false" customHeight="false" outlineLevel="0" collapsed="false">
      <c r="A95" s="18" t="s">
        <v>84</v>
      </c>
      <c r="B95" s="22" t="n">
        <v>5.794</v>
      </c>
      <c r="C95" s="22" t="n">
        <v>2.758</v>
      </c>
      <c r="D95" s="22" t="n">
        <v>8.43</v>
      </c>
      <c r="E95" s="22" t="n">
        <v>8.045</v>
      </c>
      <c r="F95" s="22" t="n">
        <v>2.6</v>
      </c>
      <c r="G95" s="22" t="n">
        <v>11.508</v>
      </c>
      <c r="H95" s="22" t="n">
        <v>8.654</v>
      </c>
      <c r="I95" s="22" t="n">
        <v>2.872</v>
      </c>
      <c r="J95" s="22" t="n">
        <v>8.462</v>
      </c>
      <c r="K95" s="22" t="n">
        <v>2.694</v>
      </c>
      <c r="L95" s="22" t="n">
        <v>8.756</v>
      </c>
      <c r="M95" s="22" t="n">
        <v>2.914</v>
      </c>
      <c r="N95" s="22" t="n">
        <v>8.65</v>
      </c>
      <c r="O95" s="22" t="n">
        <v>3.014</v>
      </c>
      <c r="P95" s="22" t="n">
        <v>5.918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3" t="n">
        <f aca="false">SUM(B95:AK95)</f>
        <v>91.069</v>
      </c>
      <c r="AM95" s="24" t="n">
        <f aca="false">STDEV(B95:AK95)/AVERAGE(B95:AK95)</f>
        <v>1.00829649352539</v>
      </c>
      <c r="AN95" s="24" t="n">
        <f aca="false">AL95*AM95</f>
        <v>91.8245533688637</v>
      </c>
      <c r="AO95" s="35"/>
      <c r="AW95" s="29"/>
      <c r="AX95" s="29"/>
      <c r="AY95" s="29"/>
      <c r="AZ95" s="29"/>
      <c r="BA95" s="29"/>
      <c r="BB95" s="38"/>
      <c r="BC95" s="29" t="n">
        <f aca="false">BA95*AW95</f>
        <v>0</v>
      </c>
    </row>
    <row r="96" customFormat="false" ht="12.75" hidden="false" customHeight="false" outlineLevel="0" collapsed="false">
      <c r="A96" s="18" t="s">
        <v>86</v>
      </c>
      <c r="B96" s="22" t="n">
        <v>19.355</v>
      </c>
      <c r="C96" s="22" t="n">
        <v>16.959</v>
      </c>
      <c r="D96" s="22" t="n">
        <v>17.315</v>
      </c>
      <c r="E96" s="22" t="n">
        <v>32.738</v>
      </c>
      <c r="F96" s="22" t="n">
        <v>51.079</v>
      </c>
      <c r="G96" s="22" t="n">
        <v>24.941</v>
      </c>
      <c r="H96" s="22" t="n">
        <v>23.229</v>
      </c>
      <c r="I96" s="22" t="n">
        <v>17.456</v>
      </c>
      <c r="J96" s="22" t="n">
        <v>7.05</v>
      </c>
      <c r="K96" s="22" t="n">
        <v>41.688</v>
      </c>
      <c r="L96" s="22" t="n">
        <v>32.165</v>
      </c>
      <c r="M96" s="22" t="n">
        <v>18.92</v>
      </c>
      <c r="N96" s="22" t="n">
        <v>15.254</v>
      </c>
      <c r="O96" s="22" t="n">
        <v>1.674</v>
      </c>
      <c r="P96" s="22" t="n">
        <v>0</v>
      </c>
      <c r="Q96" s="22" t="n">
        <v>0</v>
      </c>
      <c r="R96" s="22" t="n">
        <v>0</v>
      </c>
      <c r="S96" s="22" t="n">
        <v>24.959</v>
      </c>
      <c r="T96" s="22" t="n">
        <v>15.026</v>
      </c>
      <c r="U96" s="22" t="n">
        <v>8.031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v>0</v>
      </c>
      <c r="AJ96" s="22" t="n">
        <v>0</v>
      </c>
      <c r="AK96" s="22" t="n">
        <v>0</v>
      </c>
      <c r="AL96" s="23" t="n">
        <f aca="false">SUM(B96:AK96)</f>
        <v>367.839</v>
      </c>
      <c r="AM96" s="24" t="n">
        <f aca="false">STDEV(B96:AK96)/AVERAGE(B96:AK96)</f>
        <v>1.35202880218318</v>
      </c>
      <c r="AN96" s="24" t="n">
        <f aca="false">AL96*AM96</f>
        <v>497.328922566257</v>
      </c>
      <c r="AO96" s="35"/>
      <c r="AW96" s="29"/>
      <c r="AX96" s="29"/>
      <c r="AY96" s="29"/>
      <c r="AZ96" s="29"/>
      <c r="BA96" s="29"/>
      <c r="BB96" s="38"/>
      <c r="BC96" s="29" t="n">
        <f aca="false">BA96*AW96</f>
        <v>0</v>
      </c>
    </row>
    <row r="97" customFormat="false" ht="12.75" hidden="false" customHeight="false" outlineLevel="0" collapsed="false">
      <c r="A97" s="18" t="s">
        <v>88</v>
      </c>
      <c r="B97" s="22" t="n">
        <v>109.919</v>
      </c>
      <c r="C97" s="22" t="n">
        <v>84.098</v>
      </c>
      <c r="D97" s="22" t="n">
        <v>119.647</v>
      </c>
      <c r="E97" s="22" t="n">
        <v>134.137</v>
      </c>
      <c r="F97" s="22" t="n">
        <v>107.855</v>
      </c>
      <c r="G97" s="22" t="n">
        <v>135.359</v>
      </c>
      <c r="H97" s="22" t="n">
        <v>87.949</v>
      </c>
      <c r="I97" s="22" t="n">
        <v>95.094</v>
      </c>
      <c r="J97" s="22" t="n">
        <v>214.309</v>
      </c>
      <c r="K97" s="22" t="n">
        <v>123.547</v>
      </c>
      <c r="L97" s="22" t="n">
        <v>201.339</v>
      </c>
      <c r="M97" s="22" t="n">
        <v>146.485</v>
      </c>
      <c r="N97" s="22" t="n">
        <v>132.965</v>
      </c>
      <c r="O97" s="22" t="n">
        <v>128.31</v>
      </c>
      <c r="P97" s="22" t="n">
        <v>140.87</v>
      </c>
      <c r="Q97" s="22" t="n">
        <v>130.338</v>
      </c>
      <c r="R97" s="22" t="n">
        <v>116.415</v>
      </c>
      <c r="S97" s="22" t="n">
        <v>155.447</v>
      </c>
      <c r="T97" s="22" t="n">
        <v>109.673</v>
      </c>
      <c r="U97" s="22" t="n">
        <v>179.357</v>
      </c>
      <c r="V97" s="22" t="n">
        <v>145.203</v>
      </c>
      <c r="W97" s="22" t="n">
        <v>177.504</v>
      </c>
      <c r="X97" s="22" t="n">
        <v>226.116</v>
      </c>
      <c r="Y97" s="22" t="n">
        <v>247.57</v>
      </c>
      <c r="Z97" s="22" t="n">
        <v>187.341</v>
      </c>
      <c r="AA97" s="22" t="n">
        <v>198.118</v>
      </c>
      <c r="AB97" s="22" t="n">
        <v>142.119</v>
      </c>
      <c r="AC97" s="22" t="n">
        <v>138.819</v>
      </c>
      <c r="AD97" s="22" t="n">
        <v>121.712</v>
      </c>
      <c r="AE97" s="22" t="n">
        <v>156.416</v>
      </c>
      <c r="AF97" s="22" t="n">
        <v>210.056</v>
      </c>
      <c r="AG97" s="22" t="n">
        <v>195.576</v>
      </c>
      <c r="AH97" s="22" t="n">
        <v>207.792</v>
      </c>
      <c r="AI97" s="22" t="n">
        <v>212.861</v>
      </c>
      <c r="AJ97" s="22" t="n">
        <v>239.67</v>
      </c>
      <c r="AK97" s="22" t="n">
        <v>137.554</v>
      </c>
      <c r="AL97" s="23" t="n">
        <f aca="false">SUM(B97:AK97)</f>
        <v>5597.54</v>
      </c>
      <c r="AM97" s="24" t="n">
        <f aca="false">STDEV(B97:AK97)/AVERAGE(B97:AK97)</f>
        <v>0.286088299699781</v>
      </c>
      <c r="AN97" s="24" t="n">
        <f aca="false">AL97*AM97</f>
        <v>1601.39070110151</v>
      </c>
      <c r="AO97" s="35"/>
      <c r="AW97" s="29"/>
      <c r="AX97" s="29"/>
      <c r="AY97" s="29"/>
      <c r="AZ97" s="29"/>
      <c r="BA97" s="29"/>
      <c r="BB97" s="38"/>
      <c r="BC97" s="29" t="n">
        <f aca="false">BA97*AW97</f>
        <v>0</v>
      </c>
    </row>
    <row r="98" customFormat="false" ht="12.75" hidden="false" customHeight="false" outlineLevel="0" collapsed="false">
      <c r="A98" s="18" t="s">
        <v>89</v>
      </c>
      <c r="B98" s="22" t="n">
        <v>202.801</v>
      </c>
      <c r="C98" s="22" t="n">
        <v>191.189</v>
      </c>
      <c r="D98" s="22" t="n">
        <v>208.81</v>
      </c>
      <c r="E98" s="22" t="n">
        <v>169.292</v>
      </c>
      <c r="F98" s="22" t="n">
        <v>169.442</v>
      </c>
      <c r="G98" s="22" t="n">
        <v>197.808</v>
      </c>
      <c r="H98" s="22" t="n">
        <v>163.827</v>
      </c>
      <c r="I98" s="22" t="n">
        <v>130.997</v>
      </c>
      <c r="J98" s="22" t="n">
        <v>162.857</v>
      </c>
      <c r="K98" s="22" t="n">
        <v>139.969</v>
      </c>
      <c r="L98" s="22" t="n">
        <v>140.468</v>
      </c>
      <c r="M98" s="22" t="n">
        <v>179.26</v>
      </c>
      <c r="N98" s="22" t="n">
        <v>142.928</v>
      </c>
      <c r="O98" s="22" t="n">
        <v>162.744</v>
      </c>
      <c r="P98" s="22" t="n">
        <v>214.464</v>
      </c>
      <c r="Q98" s="22" t="n">
        <v>155.471</v>
      </c>
      <c r="R98" s="22" t="n">
        <v>130.154</v>
      </c>
      <c r="S98" s="22" t="n">
        <v>153.971</v>
      </c>
      <c r="T98" s="22" t="n">
        <v>176.656</v>
      </c>
      <c r="U98" s="22" t="n">
        <v>140.686</v>
      </c>
      <c r="V98" s="22" t="n">
        <v>162.973</v>
      </c>
      <c r="W98" s="22" t="n">
        <v>172.89</v>
      </c>
      <c r="X98" s="22" t="n">
        <v>151.044</v>
      </c>
      <c r="Y98" s="22" t="n">
        <v>142.108</v>
      </c>
      <c r="Z98" s="22" t="n">
        <v>178.049</v>
      </c>
      <c r="AA98" s="22" t="n">
        <v>190.004</v>
      </c>
      <c r="AB98" s="22" t="n">
        <v>206.928</v>
      </c>
      <c r="AC98" s="22" t="n">
        <v>154.634</v>
      </c>
      <c r="AD98" s="22" t="n">
        <v>170.002</v>
      </c>
      <c r="AE98" s="22" t="n">
        <v>228.911</v>
      </c>
      <c r="AF98" s="22" t="n">
        <v>196.42</v>
      </c>
      <c r="AG98" s="22" t="n">
        <v>180.246</v>
      </c>
      <c r="AH98" s="22" t="n">
        <v>170.174</v>
      </c>
      <c r="AI98" s="22" t="n">
        <v>265.668</v>
      </c>
      <c r="AJ98" s="22" t="n">
        <v>148.405</v>
      </c>
      <c r="AK98" s="22" t="n">
        <v>142.038</v>
      </c>
      <c r="AL98" s="23" t="n">
        <f aca="false">SUM(B98:AK98)</f>
        <v>6194.288</v>
      </c>
      <c r="AM98" s="24" t="n">
        <f aca="false">STDEV(B98:AK98)/AVERAGE(B98:AK98)</f>
        <v>0.172343914644893</v>
      </c>
      <c r="AN98" s="24" t="n">
        <f aca="false">AL98*AM98</f>
        <v>1067.54784235788</v>
      </c>
      <c r="AO98" s="35"/>
      <c r="AW98" s="29"/>
      <c r="AX98" s="29"/>
      <c r="AY98" s="29"/>
      <c r="AZ98" s="29"/>
      <c r="BA98" s="29"/>
      <c r="BB98" s="38"/>
      <c r="BC98" s="29" t="n">
        <f aca="false">BA98*AW98</f>
        <v>0</v>
      </c>
    </row>
    <row r="99" customFormat="false" ht="12.75" hidden="false" customHeight="false" outlineLevel="0" collapsed="false">
      <c r="A99" s="18" t="s">
        <v>90</v>
      </c>
      <c r="B99" s="22" t="n">
        <v>302.788</v>
      </c>
      <c r="C99" s="22" t="n">
        <v>248.233</v>
      </c>
      <c r="D99" s="22" t="n">
        <v>328.162</v>
      </c>
      <c r="E99" s="22" t="n">
        <v>286.501</v>
      </c>
      <c r="F99" s="22" t="n">
        <v>361.263</v>
      </c>
      <c r="G99" s="22" t="n">
        <v>274.46</v>
      </c>
      <c r="H99" s="22" t="n">
        <v>243.758</v>
      </c>
      <c r="I99" s="22" t="n">
        <v>276.323</v>
      </c>
      <c r="J99" s="22" t="n">
        <v>315.588</v>
      </c>
      <c r="K99" s="22" t="n">
        <v>203.08</v>
      </c>
      <c r="L99" s="22" t="n">
        <v>269.135</v>
      </c>
      <c r="M99" s="22" t="n">
        <v>238.765</v>
      </c>
      <c r="N99" s="22" t="n">
        <v>229.545</v>
      </c>
      <c r="O99" s="22" t="n">
        <v>185.578</v>
      </c>
      <c r="P99" s="22" t="n">
        <v>250.16</v>
      </c>
      <c r="Q99" s="22" t="n">
        <v>181.942</v>
      </c>
      <c r="R99" s="22" t="n">
        <v>253.592</v>
      </c>
      <c r="S99" s="22" t="n">
        <v>316.612</v>
      </c>
      <c r="T99" s="22" t="n">
        <v>186.617</v>
      </c>
      <c r="U99" s="22" t="n">
        <v>193.509</v>
      </c>
      <c r="V99" s="22" t="n">
        <v>224.412</v>
      </c>
      <c r="W99" s="22" t="n">
        <v>150.472</v>
      </c>
      <c r="X99" s="22" t="n">
        <v>222.724</v>
      </c>
      <c r="Y99" s="22" t="n">
        <v>159.919</v>
      </c>
      <c r="Z99" s="22" t="n">
        <v>256.304</v>
      </c>
      <c r="AA99" s="22" t="n">
        <v>166.048</v>
      </c>
      <c r="AB99" s="22" t="n">
        <v>202.412</v>
      </c>
      <c r="AC99" s="22" t="n">
        <v>178.62</v>
      </c>
      <c r="AD99" s="22" t="n">
        <v>148.396</v>
      </c>
      <c r="AE99" s="22" t="n">
        <v>227.31</v>
      </c>
      <c r="AF99" s="22" t="n">
        <v>198.118</v>
      </c>
      <c r="AG99" s="22" t="n">
        <v>182.93</v>
      </c>
      <c r="AH99" s="22" t="n">
        <v>148.426</v>
      </c>
      <c r="AI99" s="22" t="n">
        <v>229.781</v>
      </c>
      <c r="AJ99" s="22" t="n">
        <v>214.218</v>
      </c>
      <c r="AK99" s="22" t="n">
        <v>147.902</v>
      </c>
      <c r="AL99" s="23" t="n">
        <f aca="false">SUM(B99:AK99)</f>
        <v>8203.603</v>
      </c>
      <c r="AM99" s="24" t="n">
        <f aca="false">STDEV(B99:AK99)/AVERAGE(B99:AK99)</f>
        <v>0.244334562383552</v>
      </c>
      <c r="AN99" s="24" t="n">
        <f aca="false">AL99*AM99</f>
        <v>2004.4237489734</v>
      </c>
      <c r="AO99" s="35"/>
      <c r="AW99" s="29"/>
      <c r="AX99" s="29"/>
      <c r="AY99" s="29"/>
      <c r="AZ99" s="29"/>
      <c r="BA99" s="29"/>
      <c r="BB99" s="38"/>
      <c r="BC99" s="29" t="n">
        <f aca="false">BA99*AW99</f>
        <v>0</v>
      </c>
    </row>
    <row r="100" customFormat="false" ht="12.75" hidden="false" customHeight="false" outlineLevel="0" collapsed="false">
      <c r="A100" s="18" t="s">
        <v>91</v>
      </c>
      <c r="B100" s="22" t="n">
        <v>227.372</v>
      </c>
      <c r="C100" s="22" t="n">
        <v>296.971</v>
      </c>
      <c r="D100" s="22" t="n">
        <v>313.911</v>
      </c>
      <c r="E100" s="22" t="n">
        <v>223.823</v>
      </c>
      <c r="F100" s="22" t="n">
        <v>268.024</v>
      </c>
      <c r="G100" s="22" t="n">
        <v>264.147</v>
      </c>
      <c r="H100" s="22" t="n">
        <v>210.826</v>
      </c>
      <c r="I100" s="22" t="n">
        <v>189.31</v>
      </c>
      <c r="J100" s="22" t="n">
        <v>271.655</v>
      </c>
      <c r="K100" s="22" t="n">
        <v>245.588</v>
      </c>
      <c r="L100" s="22" t="n">
        <v>224.601</v>
      </c>
      <c r="M100" s="22" t="n">
        <v>287.585</v>
      </c>
      <c r="N100" s="22" t="n">
        <v>243.459</v>
      </c>
      <c r="O100" s="22" t="n">
        <v>220.752</v>
      </c>
      <c r="P100" s="22" t="n">
        <v>209.089</v>
      </c>
      <c r="Q100" s="22" t="n">
        <v>195.969</v>
      </c>
      <c r="R100" s="22" t="n">
        <v>253.469</v>
      </c>
      <c r="S100" s="22" t="n">
        <v>244.463</v>
      </c>
      <c r="T100" s="22" t="n">
        <v>246.814</v>
      </c>
      <c r="U100" s="22" t="n">
        <v>193.704</v>
      </c>
      <c r="V100" s="22" t="n">
        <v>188.037</v>
      </c>
      <c r="W100" s="22" t="n">
        <v>279.43</v>
      </c>
      <c r="X100" s="22" t="n">
        <v>204.516</v>
      </c>
      <c r="Y100" s="22" t="n">
        <v>220.58</v>
      </c>
      <c r="Z100" s="22" t="n">
        <v>267.147</v>
      </c>
      <c r="AA100" s="22" t="n">
        <v>222.694</v>
      </c>
      <c r="AB100" s="22" t="n">
        <v>240.702</v>
      </c>
      <c r="AC100" s="22" t="n">
        <v>226.972</v>
      </c>
      <c r="AD100" s="22" t="n">
        <v>196.877</v>
      </c>
      <c r="AE100" s="22" t="n">
        <v>258.59</v>
      </c>
      <c r="AF100" s="22" t="n">
        <v>190.946</v>
      </c>
      <c r="AG100" s="22" t="n">
        <v>178.598</v>
      </c>
      <c r="AH100" s="22" t="n">
        <v>183.326</v>
      </c>
      <c r="AI100" s="22" t="n">
        <v>177.314</v>
      </c>
      <c r="AJ100" s="22" t="n">
        <v>228.738</v>
      </c>
      <c r="AK100" s="22" t="n">
        <v>173.207</v>
      </c>
      <c r="AL100" s="23" t="n">
        <f aca="false">SUM(B100:AK100)</f>
        <v>8269.206</v>
      </c>
      <c r="AM100" s="24" t="n">
        <f aca="false">STDEV(B100:AK100)/AVERAGE(B100:AK100)</f>
        <v>0.15870234301036</v>
      </c>
      <c r="AN100" s="24" t="n">
        <f aca="false">AL100*AM100</f>
        <v>1312.34236703533</v>
      </c>
      <c r="AO100" s="35"/>
      <c r="AW100" s="29"/>
      <c r="AX100" s="29"/>
      <c r="AY100" s="29"/>
      <c r="AZ100" s="29"/>
      <c r="BA100" s="29"/>
      <c r="BB100" s="38"/>
      <c r="BC100" s="29" t="n">
        <f aca="false">BA100*AW100</f>
        <v>0</v>
      </c>
    </row>
    <row r="101" customFormat="false" ht="12.75" hidden="false" customHeight="false" outlineLevel="0" collapsed="false">
      <c r="A101" s="18" t="s">
        <v>92</v>
      </c>
      <c r="B101" s="22" t="n">
        <v>291.169</v>
      </c>
      <c r="C101" s="22" t="n">
        <v>291.353</v>
      </c>
      <c r="D101" s="22" t="n">
        <v>358.788</v>
      </c>
      <c r="E101" s="22" t="n">
        <v>362.96</v>
      </c>
      <c r="F101" s="22" t="n">
        <v>370.665</v>
      </c>
      <c r="G101" s="22" t="n">
        <v>341.493</v>
      </c>
      <c r="H101" s="22" t="n">
        <v>347.618</v>
      </c>
      <c r="I101" s="22" t="n">
        <v>214.158</v>
      </c>
      <c r="J101" s="22" t="n">
        <v>324.594</v>
      </c>
      <c r="K101" s="22" t="n">
        <v>319.481</v>
      </c>
      <c r="L101" s="22" t="n">
        <v>318.117</v>
      </c>
      <c r="M101" s="22" t="n">
        <v>259.124</v>
      </c>
      <c r="N101" s="22" t="n">
        <v>249.462</v>
      </c>
      <c r="O101" s="22" t="n">
        <v>242.999</v>
      </c>
      <c r="P101" s="22" t="n">
        <v>264.263</v>
      </c>
      <c r="Q101" s="22" t="n">
        <v>236.727</v>
      </c>
      <c r="R101" s="22" t="n">
        <v>265.395</v>
      </c>
      <c r="S101" s="22" t="n">
        <v>300.725</v>
      </c>
      <c r="T101" s="22" t="n">
        <v>260.892</v>
      </c>
      <c r="U101" s="22" t="n">
        <v>238.337</v>
      </c>
      <c r="V101" s="22" t="n">
        <v>287.234</v>
      </c>
      <c r="W101" s="22" t="n">
        <v>268.936</v>
      </c>
      <c r="X101" s="22" t="n">
        <v>319.988</v>
      </c>
      <c r="Y101" s="22" t="n">
        <v>216.132</v>
      </c>
      <c r="Z101" s="22" t="n">
        <v>271.256</v>
      </c>
      <c r="AA101" s="22" t="n">
        <v>271.878</v>
      </c>
      <c r="AB101" s="22" t="n">
        <v>255.722</v>
      </c>
      <c r="AC101" s="22" t="n">
        <v>281.874</v>
      </c>
      <c r="AD101" s="22" t="n">
        <v>243.718</v>
      </c>
      <c r="AE101" s="22" t="n">
        <v>316.68</v>
      </c>
      <c r="AF101" s="22" t="n">
        <v>269.724</v>
      </c>
      <c r="AG101" s="22" t="n">
        <v>249.798</v>
      </c>
      <c r="AH101" s="22" t="n">
        <v>221.25</v>
      </c>
      <c r="AI101" s="22" t="n">
        <v>298.917</v>
      </c>
      <c r="AJ101" s="22" t="n">
        <v>255.697</v>
      </c>
      <c r="AK101" s="22" t="n">
        <v>202.837</v>
      </c>
      <c r="AL101" s="23" t="n">
        <f aca="false">SUM(B101:AK101)</f>
        <v>10089.961</v>
      </c>
      <c r="AM101" s="24" t="n">
        <f aca="false">STDEV(B101:AK101)/AVERAGE(B101:AK101)</f>
        <v>0.156655347051079</v>
      </c>
      <c r="AN101" s="24" t="n">
        <f aca="false">AL101*AM101</f>
        <v>1580.64634218686</v>
      </c>
      <c r="AO101" s="35"/>
      <c r="AW101" s="29"/>
      <c r="AX101" s="29"/>
      <c r="AY101" s="29"/>
      <c r="AZ101" s="29"/>
      <c r="BA101" s="29"/>
      <c r="BB101" s="38"/>
      <c r="BC101" s="29" t="n">
        <f aca="false">BA101*AW101</f>
        <v>0</v>
      </c>
    </row>
    <row r="102" customFormat="false" ht="12.75" hidden="false" customHeight="false" outlineLevel="0" collapsed="false">
      <c r="A102" s="18" t="s">
        <v>93</v>
      </c>
      <c r="B102" s="22" t="n">
        <v>4.505</v>
      </c>
      <c r="C102" s="22" t="n">
        <v>4.62</v>
      </c>
      <c r="D102" s="22" t="n">
        <v>6.955</v>
      </c>
      <c r="E102" s="22" t="n">
        <v>6.586</v>
      </c>
      <c r="F102" s="22" t="n">
        <v>4.569</v>
      </c>
      <c r="G102" s="22" t="n">
        <v>6.918</v>
      </c>
      <c r="H102" s="22" t="n">
        <v>7.257</v>
      </c>
      <c r="I102" s="22" t="n">
        <v>7.209</v>
      </c>
      <c r="J102" s="22" t="n">
        <v>2.378</v>
      </c>
      <c r="K102" s="22" t="n">
        <v>0</v>
      </c>
      <c r="L102" s="22" t="n">
        <v>0</v>
      </c>
      <c r="M102" s="22" t="n">
        <v>6.773</v>
      </c>
      <c r="N102" s="22" t="n">
        <v>2.322</v>
      </c>
      <c r="O102" s="22" t="n">
        <v>4.674</v>
      </c>
      <c r="P102" s="22" t="n">
        <v>0</v>
      </c>
      <c r="Q102" s="22" t="n">
        <v>0</v>
      </c>
      <c r="R102" s="22" t="n">
        <v>0</v>
      </c>
      <c r="S102" s="22" t="n">
        <v>4.523</v>
      </c>
      <c r="T102" s="22" t="n">
        <v>2.169</v>
      </c>
      <c r="U102" s="22" t="n">
        <v>4.635</v>
      </c>
      <c r="V102" s="22" t="n">
        <v>0</v>
      </c>
      <c r="W102" s="22" t="n">
        <v>8.551</v>
      </c>
      <c r="X102" s="22" t="n">
        <v>5.879</v>
      </c>
      <c r="Y102" s="22" t="n">
        <v>2.173</v>
      </c>
      <c r="Z102" s="22" t="n">
        <v>2.05</v>
      </c>
      <c r="AA102" s="22" t="n">
        <v>2.202</v>
      </c>
      <c r="AB102" s="22" t="n">
        <v>2.89</v>
      </c>
      <c r="AC102" s="22" t="n">
        <v>0</v>
      </c>
      <c r="AD102" s="22" t="n">
        <v>2.872</v>
      </c>
      <c r="AE102" s="22" t="n">
        <v>2.822</v>
      </c>
      <c r="AF102" s="22" t="n">
        <v>5.742</v>
      </c>
      <c r="AG102" s="22" t="n">
        <v>2.936</v>
      </c>
      <c r="AH102" s="22" t="n">
        <v>2.904</v>
      </c>
      <c r="AI102" s="22" t="n">
        <v>5.854</v>
      </c>
      <c r="AJ102" s="22" t="n">
        <v>2.904</v>
      </c>
      <c r="AK102" s="22" t="n">
        <v>2.9</v>
      </c>
      <c r="AL102" s="23" t="n">
        <f aca="false">SUM(B102:AK102)</f>
        <v>128.772</v>
      </c>
      <c r="AM102" s="24" t="n">
        <f aca="false">STDEV(B102:AK102)/AVERAGE(B102:AK102)</f>
        <v>0.698838378085314</v>
      </c>
      <c r="AN102" s="24" t="n">
        <f aca="false">AL102*AM102</f>
        <v>89.990815622802</v>
      </c>
      <c r="AO102" s="35"/>
      <c r="AW102" s="29"/>
      <c r="AX102" s="29"/>
      <c r="AY102" s="29"/>
      <c r="AZ102" s="29"/>
      <c r="BA102" s="29"/>
      <c r="BB102" s="38"/>
      <c r="BC102" s="29" t="n">
        <f aca="false">BA102*AW102</f>
        <v>0</v>
      </c>
    </row>
    <row r="103" customFormat="false" ht="12.75" hidden="false" customHeight="false" outlineLevel="0" collapsed="false">
      <c r="A103" s="18" t="s">
        <v>95</v>
      </c>
      <c r="B103" s="22" t="n">
        <v>0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3.674</v>
      </c>
      <c r="K103" s="22" t="n">
        <v>37.861</v>
      </c>
      <c r="L103" s="22" t="n">
        <v>32.73</v>
      </c>
      <c r="M103" s="22" t="n">
        <v>32.53</v>
      </c>
      <c r="N103" s="22" t="n">
        <v>38.494</v>
      </c>
      <c r="O103" s="22" t="n">
        <v>34.322</v>
      </c>
      <c r="P103" s="22" t="n">
        <v>31.901</v>
      </c>
      <c r="Q103" s="22" t="n">
        <v>24.948</v>
      </c>
      <c r="R103" s="22" t="n">
        <v>5.712</v>
      </c>
      <c r="S103" s="22" t="n">
        <v>3.76</v>
      </c>
      <c r="T103" s="22" t="n">
        <v>0</v>
      </c>
      <c r="U103" s="22" t="n">
        <v>7.578</v>
      </c>
      <c r="V103" s="22" t="n">
        <v>13.588</v>
      </c>
      <c r="W103" s="22" t="n">
        <v>39.03</v>
      </c>
      <c r="X103" s="22" t="n">
        <v>76.956</v>
      </c>
      <c r="Y103" s="22" t="n">
        <v>67.354</v>
      </c>
      <c r="Z103" s="22" t="n">
        <v>95.054</v>
      </c>
      <c r="AA103" s="22" t="n">
        <v>76.801</v>
      </c>
      <c r="AB103" s="22" t="n">
        <v>23.663</v>
      </c>
      <c r="AC103" s="22" t="n">
        <v>0</v>
      </c>
      <c r="AD103" s="22" t="n">
        <v>0</v>
      </c>
      <c r="AE103" s="22" t="n">
        <v>0</v>
      </c>
      <c r="AF103" s="22" t="n">
        <v>0</v>
      </c>
      <c r="AG103" s="22" t="n">
        <v>0</v>
      </c>
      <c r="AH103" s="22" t="n">
        <v>0</v>
      </c>
      <c r="AI103" s="22" t="n">
        <v>0</v>
      </c>
      <c r="AJ103" s="22" t="n">
        <v>0</v>
      </c>
      <c r="AK103" s="22" t="n">
        <v>0</v>
      </c>
      <c r="AL103" s="23" t="n">
        <f aca="false">SUM(B103:AK103)</f>
        <v>645.956</v>
      </c>
      <c r="AM103" s="24" t="n">
        <f aca="false">STDEV(B103:AK103)/AVERAGE(B103:AK103)</f>
        <v>1.46091741539046</v>
      </c>
      <c r="AN103" s="24" t="n">
        <f aca="false">AL103*AM103</f>
        <v>943.688369975961</v>
      </c>
      <c r="AO103" s="35"/>
      <c r="AW103" s="29"/>
      <c r="AX103" s="29"/>
      <c r="AY103" s="29"/>
      <c r="AZ103" s="29"/>
      <c r="BA103" s="29"/>
      <c r="BB103" s="38"/>
      <c r="BC103" s="29" t="n">
        <f aca="false">BA103*AW103</f>
        <v>0</v>
      </c>
    </row>
    <row r="104" customFormat="false" ht="12.75" hidden="false" customHeight="false" outlineLevel="0" collapsed="false">
      <c r="A104" s="18" t="s">
        <v>97</v>
      </c>
      <c r="B104" s="22" t="n">
        <v>24.13</v>
      </c>
      <c r="C104" s="22" t="n">
        <v>30.271</v>
      </c>
      <c r="D104" s="22" t="n">
        <v>13.77</v>
      </c>
      <c r="E104" s="22" t="n">
        <v>19.588</v>
      </c>
      <c r="F104" s="22" t="n">
        <v>0</v>
      </c>
      <c r="G104" s="22" t="n">
        <v>0</v>
      </c>
      <c r="H104" s="22" t="n">
        <v>0</v>
      </c>
      <c r="I104" s="22" t="n">
        <v>2.054</v>
      </c>
      <c r="J104" s="22" t="n">
        <v>25.168</v>
      </c>
      <c r="K104" s="22" t="n">
        <v>7.59</v>
      </c>
      <c r="L104" s="22" t="n">
        <v>0</v>
      </c>
      <c r="M104" s="22" t="n">
        <v>0</v>
      </c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3" t="n">
        <f aca="false">SUM(B104:AK104)</f>
        <v>122.571</v>
      </c>
      <c r="AM104" s="24" t="n">
        <f aca="false">STDEV(B104:AK104)/AVERAGE(B104:AK104)</f>
        <v>1.14902350891913</v>
      </c>
      <c r="AN104" s="24" t="n">
        <f aca="false">AL104*AM104</f>
        <v>140.836960511727</v>
      </c>
      <c r="AO104" s="35"/>
      <c r="AW104" s="29"/>
      <c r="AX104" s="29"/>
      <c r="AY104" s="29"/>
      <c r="AZ104" s="29"/>
      <c r="BA104" s="29"/>
      <c r="BB104" s="38"/>
      <c r="BC104" s="29" t="n">
        <f aca="false">BA104*AW104</f>
        <v>0</v>
      </c>
    </row>
    <row r="105" customFormat="false" ht="12.75" hidden="false" customHeight="false" outlineLevel="0" collapsed="false">
      <c r="A105" s="18" t="s">
        <v>98</v>
      </c>
      <c r="B105" s="22" t="n">
        <v>0</v>
      </c>
      <c r="C105" s="22" t="n">
        <v>0</v>
      </c>
      <c r="D105" s="22" t="n">
        <v>0</v>
      </c>
      <c r="E105" s="22" t="n">
        <v>96.698</v>
      </c>
      <c r="F105" s="22" t="n">
        <v>98.167</v>
      </c>
      <c r="G105" s="22" t="n">
        <v>0</v>
      </c>
      <c r="H105" s="22" t="n">
        <v>0</v>
      </c>
      <c r="I105" s="22" t="n">
        <v>4.049</v>
      </c>
      <c r="J105" s="22" t="n">
        <v>0</v>
      </c>
      <c r="K105" s="22" t="n">
        <v>0</v>
      </c>
      <c r="L105" s="22" t="n">
        <v>0</v>
      </c>
      <c r="M105" s="22" t="n">
        <v>0</v>
      </c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3" t="n">
        <f aca="false">SUM(B105:AK105)</f>
        <v>198.914</v>
      </c>
      <c r="AM105" s="24" t="n">
        <f aca="false">STDEV(B105:AK105)/AVERAGE(B105:AK105)</f>
        <v>2.27959784232159</v>
      </c>
      <c r="AN105" s="24" t="n">
        <f aca="false">AL105*AM105</f>
        <v>453.443925207557</v>
      </c>
      <c r="AO105" s="35"/>
      <c r="AW105" s="29"/>
      <c r="AX105" s="29"/>
      <c r="AY105" s="29"/>
      <c r="AZ105" s="29"/>
      <c r="BA105" s="29"/>
      <c r="BB105" s="38"/>
      <c r="BC105" s="29" t="n">
        <f aca="false">BA105*AW105</f>
        <v>0</v>
      </c>
    </row>
    <row r="106" customFormat="false" ht="12.75" hidden="false" customHeight="false" outlineLevel="0" collapsed="false">
      <c r="A106" s="18" t="s">
        <v>99</v>
      </c>
      <c r="B106" s="22" t="n">
        <v>73.698</v>
      </c>
      <c r="C106" s="22" t="n">
        <v>94.134</v>
      </c>
      <c r="D106" s="22" t="n">
        <v>67.728</v>
      </c>
      <c r="E106" s="22" t="n">
        <v>69.093</v>
      </c>
      <c r="F106" s="22" t="n">
        <v>62.685</v>
      </c>
      <c r="G106" s="22" t="n">
        <v>59.609</v>
      </c>
      <c r="H106" s="22" t="n">
        <v>75.834</v>
      </c>
      <c r="I106" s="22" t="n">
        <v>66.808</v>
      </c>
      <c r="J106" s="22" t="n">
        <v>39.881</v>
      </c>
      <c r="K106" s="22" t="n">
        <v>33.888</v>
      </c>
      <c r="L106" s="22" t="n">
        <v>53.404</v>
      </c>
      <c r="M106" s="22" t="n">
        <v>50.454</v>
      </c>
      <c r="N106" s="22" t="n">
        <v>72.634</v>
      </c>
      <c r="O106" s="22" t="n">
        <v>44.778</v>
      </c>
      <c r="P106" s="22" t="n">
        <v>50.85</v>
      </c>
      <c r="Q106" s="22" t="n">
        <v>72.708</v>
      </c>
      <c r="R106" s="22" t="n">
        <v>42.677</v>
      </c>
      <c r="S106" s="22" t="n">
        <v>44.623</v>
      </c>
      <c r="T106" s="22" t="n">
        <v>38.098</v>
      </c>
      <c r="U106" s="22" t="n">
        <v>17.252</v>
      </c>
      <c r="V106" s="22" t="n">
        <v>62.13</v>
      </c>
      <c r="W106" s="22" t="n">
        <v>51.732</v>
      </c>
      <c r="X106" s="22" t="n">
        <v>74.054</v>
      </c>
      <c r="Y106" s="22" t="n">
        <v>33.526</v>
      </c>
      <c r="Z106" s="22" t="n">
        <v>54.655</v>
      </c>
      <c r="AA106" s="22" t="n">
        <v>58.437</v>
      </c>
      <c r="AB106" s="22" t="n">
        <v>24.028</v>
      </c>
      <c r="AC106" s="22" t="n">
        <v>0</v>
      </c>
      <c r="AD106" s="22" t="n">
        <v>0</v>
      </c>
      <c r="AE106" s="22" t="n">
        <v>0</v>
      </c>
      <c r="AF106" s="22" t="n">
        <v>0</v>
      </c>
      <c r="AG106" s="22" t="n">
        <v>0</v>
      </c>
      <c r="AH106" s="22" t="n">
        <v>0</v>
      </c>
      <c r="AI106" s="22" t="n">
        <v>0</v>
      </c>
      <c r="AJ106" s="22" t="n">
        <v>0</v>
      </c>
      <c r="AK106" s="22" t="n">
        <v>0</v>
      </c>
      <c r="AL106" s="23" t="n">
        <f aca="false">SUM(B106:AK106)</f>
        <v>1489.398</v>
      </c>
      <c r="AM106" s="24" t="n">
        <f aca="false">STDEV(B106:AK106)/AVERAGE(B106:AK106)</f>
        <v>0.692212979967335</v>
      </c>
      <c r="AN106" s="24" t="n">
        <f aca="false">AL106*AM106</f>
        <v>1030.98062793739</v>
      </c>
      <c r="AO106" s="35"/>
      <c r="AW106" s="29"/>
      <c r="AX106" s="29"/>
      <c r="AY106" s="29"/>
      <c r="AZ106" s="29"/>
      <c r="BA106" s="29"/>
      <c r="BB106" s="38"/>
      <c r="BC106" s="29" t="n">
        <f aca="false">BA106*AW106</f>
        <v>0</v>
      </c>
    </row>
    <row r="107" customFormat="false" ht="12.75" hidden="false" customHeight="false" outlineLevel="0" collapsed="false">
      <c r="A107" s="18" t="s">
        <v>100</v>
      </c>
      <c r="B107" s="22" t="n">
        <v>43.206</v>
      </c>
      <c r="C107" s="22" t="n">
        <v>44.606</v>
      </c>
      <c r="D107" s="22" t="n">
        <v>26.202</v>
      </c>
      <c r="E107" s="22" t="n">
        <v>20.474</v>
      </c>
      <c r="F107" s="22" t="n">
        <v>13.418</v>
      </c>
      <c r="G107" s="22" t="n">
        <v>29.044</v>
      </c>
      <c r="H107" s="22" t="n">
        <v>82.618</v>
      </c>
      <c r="I107" s="22" t="n">
        <v>40.25</v>
      </c>
      <c r="J107" s="22" t="n">
        <v>45.074</v>
      </c>
      <c r="K107" s="22" t="n">
        <v>45.184</v>
      </c>
      <c r="L107" s="22" t="n">
        <v>50.18</v>
      </c>
      <c r="M107" s="22" t="n">
        <v>11.66</v>
      </c>
      <c r="N107" s="22" t="n">
        <v>45.88</v>
      </c>
      <c r="O107" s="22" t="n">
        <v>43.102</v>
      </c>
      <c r="P107" s="22" t="n">
        <v>50.206</v>
      </c>
      <c r="Q107" s="22" t="n">
        <v>32.364</v>
      </c>
      <c r="R107" s="22" t="n">
        <v>32.148</v>
      </c>
      <c r="S107" s="22" t="n">
        <v>36.32</v>
      </c>
      <c r="T107" s="22" t="n">
        <v>89.062</v>
      </c>
      <c r="U107" s="22" t="n">
        <v>57.003</v>
      </c>
      <c r="V107" s="22" t="n">
        <v>69.32</v>
      </c>
      <c r="W107" s="22" t="n">
        <v>37.022</v>
      </c>
      <c r="X107" s="22" t="n">
        <v>30.262</v>
      </c>
      <c r="Y107" s="22" t="n">
        <v>25.47</v>
      </c>
      <c r="Z107" s="22" t="n">
        <v>55.79</v>
      </c>
      <c r="AA107" s="22" t="n">
        <v>51.239</v>
      </c>
      <c r="AB107" s="22" t="n">
        <v>21.227</v>
      </c>
      <c r="AC107" s="22" t="n">
        <v>0</v>
      </c>
      <c r="AD107" s="22" t="n">
        <v>0</v>
      </c>
      <c r="AE107" s="22" t="n">
        <v>0</v>
      </c>
      <c r="AF107" s="22" t="n">
        <v>0</v>
      </c>
      <c r="AG107" s="22" t="n">
        <v>0</v>
      </c>
      <c r="AH107" s="22" t="n">
        <v>0</v>
      </c>
      <c r="AI107" s="22" t="n">
        <v>0</v>
      </c>
      <c r="AJ107" s="22" t="n">
        <v>0</v>
      </c>
      <c r="AK107" s="22" t="n">
        <v>0</v>
      </c>
      <c r="AL107" s="23" t="n">
        <f aca="false">SUM(B107:AK107)</f>
        <v>1128.331</v>
      </c>
      <c r="AM107" s="24" t="n">
        <f aca="false">STDEV(B107:AK107)/AVERAGE(B107:AK107)</f>
        <v>0.777565428911696</v>
      </c>
      <c r="AN107" s="24" t="n">
        <f aca="false">AL107*AM107</f>
        <v>877.351177969363</v>
      </c>
      <c r="AO107" s="35"/>
      <c r="AW107" s="29"/>
      <c r="AX107" s="29"/>
      <c r="AY107" s="29"/>
      <c r="AZ107" s="29"/>
      <c r="BA107" s="29"/>
      <c r="BB107" s="38"/>
      <c r="BC107" s="29" t="n">
        <f aca="false">BA107*AW107</f>
        <v>0</v>
      </c>
    </row>
    <row r="108" customFormat="false" ht="12.75" hidden="false" customHeight="false" outlineLevel="0" collapsed="false">
      <c r="A108" s="18" t="s">
        <v>101</v>
      </c>
      <c r="B108" s="22" t="n">
        <v>0</v>
      </c>
      <c r="C108" s="22" t="n">
        <v>0</v>
      </c>
      <c r="D108" s="22" t="n">
        <v>11.41</v>
      </c>
      <c r="E108" s="22" t="n">
        <v>6.852</v>
      </c>
      <c r="F108" s="22" t="n">
        <v>0</v>
      </c>
      <c r="G108" s="22" t="n">
        <v>9.152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3" t="n">
        <f aca="false">SUM(B108:AK108)</f>
        <v>27.414</v>
      </c>
      <c r="AM108" s="24" t="n">
        <f aca="false">STDEV(B108:AK108)/AVERAGE(B108:AK108)</f>
        <v>1.85840688884735</v>
      </c>
      <c r="AN108" s="24" t="n">
        <f aca="false">AL108*AM108</f>
        <v>50.9463664508614</v>
      </c>
      <c r="AO108" s="35"/>
      <c r="AW108" s="29"/>
      <c r="AX108" s="29"/>
      <c r="AY108" s="29"/>
      <c r="AZ108" s="29"/>
      <c r="BA108" s="29"/>
      <c r="BB108" s="38"/>
      <c r="BC108" s="29" t="n">
        <f aca="false">BA108*AW108</f>
        <v>0</v>
      </c>
    </row>
    <row r="109" customFormat="false" ht="12.75" hidden="false" customHeight="false" outlineLevel="0" collapsed="false">
      <c r="A109" s="18" t="s">
        <v>102</v>
      </c>
      <c r="B109" s="22" t="n">
        <v>76.848</v>
      </c>
      <c r="C109" s="22" t="n">
        <v>53.306</v>
      </c>
      <c r="D109" s="22" t="n">
        <v>39.412</v>
      </c>
      <c r="E109" s="22" t="n">
        <v>67.51</v>
      </c>
      <c r="F109" s="22" t="n">
        <v>73.952</v>
      </c>
      <c r="G109" s="22" t="n">
        <v>87.748</v>
      </c>
      <c r="H109" s="22" t="n">
        <v>74.494</v>
      </c>
      <c r="I109" s="22" t="n">
        <v>72.452</v>
      </c>
      <c r="J109" s="22" t="n">
        <v>102</v>
      </c>
      <c r="K109" s="22" t="n">
        <v>70.786</v>
      </c>
      <c r="L109" s="22" t="n">
        <v>64.75</v>
      </c>
      <c r="M109" s="22" t="n">
        <v>59.19</v>
      </c>
      <c r="N109" s="22" t="n">
        <v>75.495</v>
      </c>
      <c r="O109" s="22" t="n">
        <v>86.914</v>
      </c>
      <c r="P109" s="22" t="n">
        <v>83.43</v>
      </c>
      <c r="Q109" s="22" t="n">
        <v>71.616</v>
      </c>
      <c r="R109" s="22" t="n">
        <v>71.438</v>
      </c>
      <c r="S109" s="22" t="n">
        <v>53.2</v>
      </c>
      <c r="T109" s="22" t="n">
        <v>85.668</v>
      </c>
      <c r="U109" s="22" t="n">
        <v>56.176</v>
      </c>
      <c r="V109" s="22" t="n">
        <v>46.388</v>
      </c>
      <c r="W109" s="22" t="n">
        <v>61.58</v>
      </c>
      <c r="X109" s="22" t="n">
        <v>71.65</v>
      </c>
      <c r="Y109" s="22" t="n">
        <v>43.948</v>
      </c>
      <c r="Z109" s="22" t="n">
        <v>54.758</v>
      </c>
      <c r="AA109" s="22" t="n">
        <v>61.722</v>
      </c>
      <c r="AB109" s="22" t="n">
        <v>7.384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3" t="n">
        <f aca="false">SUM(B109:AK109)</f>
        <v>1773.815</v>
      </c>
      <c r="AM109" s="24" t="n">
        <f aca="false">STDEV(B109:AK109)/AVERAGE(B109:AK109)</f>
        <v>0.670299955501072</v>
      </c>
      <c r="AN109" s="24" t="n">
        <f aca="false">AL109*AM109</f>
        <v>1188.98811556713</v>
      </c>
      <c r="AO109" s="35"/>
      <c r="AW109" s="29"/>
      <c r="AX109" s="29"/>
      <c r="AY109" s="29"/>
      <c r="AZ109" s="29"/>
      <c r="BA109" s="29"/>
      <c r="BB109" s="38"/>
      <c r="BC109" s="29" t="n">
        <f aca="false">BA109*AW109</f>
        <v>0</v>
      </c>
    </row>
    <row r="110" customFormat="false" ht="12.75" hidden="false" customHeight="false" outlineLevel="0" collapsed="false">
      <c r="A110" s="18" t="s">
        <v>103</v>
      </c>
      <c r="B110" s="22" t="n">
        <v>51.312</v>
      </c>
      <c r="C110" s="22" t="n">
        <v>29.848</v>
      </c>
      <c r="D110" s="22" t="n">
        <v>35.292</v>
      </c>
      <c r="E110" s="22" t="n">
        <v>31.316</v>
      </c>
      <c r="F110" s="22" t="n">
        <v>48.278</v>
      </c>
      <c r="G110" s="22" t="n">
        <v>40.23</v>
      </c>
      <c r="H110" s="22" t="n">
        <v>24.8</v>
      </c>
      <c r="I110" s="22" t="n">
        <v>32.868</v>
      </c>
      <c r="J110" s="22" t="n">
        <v>82.246</v>
      </c>
      <c r="K110" s="22" t="n">
        <v>64.316</v>
      </c>
      <c r="L110" s="22" t="n">
        <v>137.028</v>
      </c>
      <c r="M110" s="22" t="n">
        <v>63.592</v>
      </c>
      <c r="N110" s="22" t="n">
        <v>48.566</v>
      </c>
      <c r="O110" s="22" t="n">
        <v>66.822</v>
      </c>
      <c r="P110" s="22" t="n">
        <v>43.742</v>
      </c>
      <c r="Q110" s="22" t="n">
        <v>62.36</v>
      </c>
      <c r="R110" s="22" t="n">
        <v>56.912</v>
      </c>
      <c r="S110" s="22" t="n">
        <v>102.346</v>
      </c>
      <c r="T110" s="22" t="n">
        <v>77.548</v>
      </c>
      <c r="U110" s="22" t="n">
        <v>56.81</v>
      </c>
      <c r="V110" s="22" t="n">
        <v>77.966</v>
      </c>
      <c r="W110" s="22" t="n">
        <v>59.69</v>
      </c>
      <c r="X110" s="22" t="n">
        <v>41.066</v>
      </c>
      <c r="Y110" s="22" t="n">
        <v>38.328</v>
      </c>
      <c r="Z110" s="22" t="n">
        <v>40.966</v>
      </c>
      <c r="AA110" s="22" t="n">
        <v>39.182</v>
      </c>
      <c r="AB110" s="22" t="n">
        <v>18.398</v>
      </c>
      <c r="AC110" s="22" t="n">
        <v>10.458</v>
      </c>
      <c r="AD110" s="22" t="n">
        <v>0</v>
      </c>
      <c r="AE110" s="22" t="n">
        <v>0</v>
      </c>
      <c r="AF110" s="22" t="n">
        <v>0</v>
      </c>
      <c r="AG110" s="22" t="n">
        <v>0</v>
      </c>
      <c r="AH110" s="22" t="n">
        <v>0</v>
      </c>
      <c r="AI110" s="22" t="n">
        <v>0</v>
      </c>
      <c r="AJ110" s="22" t="n">
        <v>0</v>
      </c>
      <c r="AK110" s="22" t="n">
        <v>0</v>
      </c>
      <c r="AL110" s="23" t="n">
        <f aca="false">SUM(B110:AK110)</f>
        <v>1482.286</v>
      </c>
      <c r="AM110" s="24" t="n">
        <f aca="false">STDEV(B110:AK110)/AVERAGE(B110:AK110)</f>
        <v>0.78023687394526</v>
      </c>
      <c r="AN110" s="24" t="n">
        <f aca="false">AL110*AM110</f>
        <v>1156.53419493282</v>
      </c>
      <c r="AO110" s="35"/>
      <c r="AW110" s="29"/>
      <c r="AX110" s="29"/>
      <c r="AY110" s="29"/>
      <c r="AZ110" s="29"/>
      <c r="BA110" s="29"/>
      <c r="BB110" s="38"/>
      <c r="BC110" s="29" t="n">
        <f aca="false">BA110*AW110</f>
        <v>0</v>
      </c>
    </row>
    <row r="111" customFormat="false" ht="12.75" hidden="false" customHeight="false" outlineLevel="0" collapsed="false">
      <c r="A111" s="18" t="s">
        <v>104</v>
      </c>
      <c r="B111" s="22" t="n">
        <v>47.318</v>
      </c>
      <c r="C111" s="22" t="n">
        <v>56.972</v>
      </c>
      <c r="D111" s="22" t="n">
        <v>34.484</v>
      </c>
      <c r="E111" s="22" t="n">
        <v>26.278</v>
      </c>
      <c r="F111" s="22" t="n">
        <v>31.962</v>
      </c>
      <c r="G111" s="22" t="n">
        <v>67.434</v>
      </c>
      <c r="H111" s="22" t="n">
        <v>59.218</v>
      </c>
      <c r="I111" s="22" t="n">
        <v>41.352</v>
      </c>
      <c r="J111" s="22" t="n">
        <v>52.188</v>
      </c>
      <c r="K111" s="22" t="n">
        <v>47.872</v>
      </c>
      <c r="L111" s="22" t="n">
        <v>48.151</v>
      </c>
      <c r="M111" s="22" t="n">
        <v>59.536</v>
      </c>
      <c r="N111" s="22" t="n">
        <v>52.24</v>
      </c>
      <c r="O111" s="22" t="n">
        <v>76.444</v>
      </c>
      <c r="P111" s="22" t="n">
        <v>66.314</v>
      </c>
      <c r="Q111" s="22" t="n">
        <v>56.136</v>
      </c>
      <c r="R111" s="22" t="n">
        <v>74.12</v>
      </c>
      <c r="S111" s="22" t="n">
        <v>54.732</v>
      </c>
      <c r="T111" s="22" t="n">
        <v>60.886</v>
      </c>
      <c r="U111" s="22" t="n">
        <v>49.714</v>
      </c>
      <c r="V111" s="22" t="n">
        <v>68.84</v>
      </c>
      <c r="W111" s="22" t="n">
        <v>53.012</v>
      </c>
      <c r="X111" s="22" t="n">
        <v>47.502</v>
      </c>
      <c r="Y111" s="22" t="n">
        <v>18.768</v>
      </c>
      <c r="Z111" s="22" t="n">
        <v>46.93</v>
      </c>
      <c r="AA111" s="22" t="n">
        <v>50.648</v>
      </c>
      <c r="AB111" s="22" t="n">
        <v>13.524</v>
      </c>
      <c r="AC111" s="22" t="n">
        <v>0</v>
      </c>
      <c r="AD111" s="22" t="n">
        <v>0</v>
      </c>
      <c r="AE111" s="22" t="n">
        <v>0</v>
      </c>
      <c r="AF111" s="22" t="n">
        <v>0</v>
      </c>
      <c r="AG111" s="22" t="n">
        <v>0</v>
      </c>
      <c r="AH111" s="22" t="n">
        <v>0</v>
      </c>
      <c r="AI111" s="22" t="n">
        <v>0</v>
      </c>
      <c r="AJ111" s="22" t="n">
        <v>0</v>
      </c>
      <c r="AK111" s="22" t="n">
        <v>0</v>
      </c>
      <c r="AL111" s="23" t="n">
        <f aca="false">SUM(B111:AK111)</f>
        <v>1362.575</v>
      </c>
      <c r="AM111" s="24" t="n">
        <f aca="false">STDEV(B111:AK111)/AVERAGE(B111:AK111)</f>
        <v>0.682476589945281</v>
      </c>
      <c r="AN111" s="24" t="n">
        <f aca="false">AL111*AM111</f>
        <v>929.925539544691</v>
      </c>
      <c r="AO111" s="35"/>
      <c r="AW111" s="29"/>
      <c r="AX111" s="29"/>
      <c r="AY111" s="29"/>
      <c r="AZ111" s="29"/>
      <c r="BA111" s="29"/>
      <c r="BB111" s="38"/>
      <c r="BC111" s="29" t="n">
        <f aca="false">BA111*AW111</f>
        <v>0</v>
      </c>
    </row>
    <row r="112" customFormat="false" ht="12.75" hidden="false" customHeight="false" outlineLevel="0" collapsed="false">
      <c r="A112" s="18" t="s">
        <v>106</v>
      </c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 t="n">
        <v>0</v>
      </c>
      <c r="AA112" s="22" t="n">
        <v>0</v>
      </c>
      <c r="AB112" s="22" t="n">
        <v>23.324</v>
      </c>
      <c r="AC112" s="22" t="n">
        <v>21.813</v>
      </c>
      <c r="AD112" s="22" t="n">
        <v>8.703</v>
      </c>
      <c r="AE112" s="22" t="n">
        <v>8.904</v>
      </c>
      <c r="AF112" s="22" t="n">
        <v>2.244</v>
      </c>
      <c r="AG112" s="22" t="n">
        <v>10.992</v>
      </c>
      <c r="AH112" s="22" t="n">
        <v>22.226</v>
      </c>
      <c r="AI112" s="22" t="n">
        <v>13.003</v>
      </c>
      <c r="AJ112" s="22" t="n">
        <v>26.212</v>
      </c>
      <c r="AK112" s="22" t="n">
        <v>17.373</v>
      </c>
      <c r="AL112" s="23" t="n">
        <f aca="false">SUM(B112:AK112)</f>
        <v>154.794</v>
      </c>
      <c r="AM112" s="24" t="n">
        <f aca="false">STDEV(B112:AK112)/AVERAGE(B112:AK112)</f>
        <v>0.722663820713684</v>
      </c>
      <c r="AN112" s="24" t="n">
        <f aca="false">AL112*AM112</f>
        <v>111.864023463554</v>
      </c>
      <c r="AO112" s="35"/>
      <c r="AW112" s="29"/>
      <c r="AX112" s="29"/>
      <c r="AY112" s="29"/>
      <c r="AZ112" s="29"/>
      <c r="BA112" s="29"/>
      <c r="BB112" s="38"/>
      <c r="BC112" s="29" t="n">
        <f aca="false">BA112*AW112</f>
        <v>0</v>
      </c>
    </row>
    <row r="113" customFormat="false" ht="12.75" hidden="false" customHeight="false" outlineLevel="0" collapsed="false">
      <c r="A113" s="18" t="s">
        <v>108</v>
      </c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 t="n">
        <v>0</v>
      </c>
      <c r="AA113" s="22" t="n">
        <v>0</v>
      </c>
      <c r="AB113" s="22" t="n">
        <v>12.022</v>
      </c>
      <c r="AC113" s="22" t="n">
        <v>21.495</v>
      </c>
      <c r="AD113" s="22" t="n">
        <v>60.446</v>
      </c>
      <c r="AE113" s="22" t="n">
        <v>43.93</v>
      </c>
      <c r="AF113" s="22" t="n">
        <v>31.65</v>
      </c>
      <c r="AG113" s="22" t="n">
        <v>9.74</v>
      </c>
      <c r="AH113" s="22" t="n">
        <v>21.871</v>
      </c>
      <c r="AI113" s="22" t="n">
        <v>19.44</v>
      </c>
      <c r="AJ113" s="22" t="n">
        <v>21.947</v>
      </c>
      <c r="AK113" s="22" t="n">
        <v>7.228</v>
      </c>
      <c r="AL113" s="23" t="n">
        <f aca="false">SUM(B113:AK113)</f>
        <v>249.769</v>
      </c>
      <c r="AM113" s="24" t="n">
        <f aca="false">STDEV(B113:AK113)/AVERAGE(B113:AK113)</f>
        <v>0.854322807169567</v>
      </c>
      <c r="AN113" s="24" t="n">
        <f aca="false">AL113*AM113</f>
        <v>213.383353223936</v>
      </c>
      <c r="AO113" s="35"/>
      <c r="AW113" s="29"/>
      <c r="AX113" s="29"/>
      <c r="AY113" s="29"/>
      <c r="AZ113" s="29"/>
      <c r="BA113" s="29"/>
      <c r="BB113" s="38"/>
      <c r="BC113" s="29" t="n">
        <f aca="false">BA113*AW113</f>
        <v>0</v>
      </c>
    </row>
    <row r="114" customFormat="false" ht="12.75" hidden="false" customHeight="false" outlineLevel="0" collapsed="false">
      <c r="A114" s="18" t="s">
        <v>109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 t="n">
        <v>0</v>
      </c>
      <c r="AA114" s="22" t="n">
        <v>0</v>
      </c>
      <c r="AB114" s="22" t="n">
        <v>2.564</v>
      </c>
      <c r="AC114" s="22" t="n">
        <v>20.487</v>
      </c>
      <c r="AD114" s="22" t="n">
        <v>12.829</v>
      </c>
      <c r="AE114" s="22" t="n">
        <v>20.47</v>
      </c>
      <c r="AF114" s="22" t="n">
        <v>33.726</v>
      </c>
      <c r="AG114" s="22" t="n">
        <v>25.872</v>
      </c>
      <c r="AH114" s="22" t="n">
        <v>23.998</v>
      </c>
      <c r="AI114" s="22" t="n">
        <v>51.601</v>
      </c>
      <c r="AJ114" s="22" t="n">
        <v>26.128</v>
      </c>
      <c r="AK114" s="22" t="n">
        <v>28.233</v>
      </c>
      <c r="AL114" s="23" t="n">
        <f aca="false">SUM(B114:AK114)</f>
        <v>245.908</v>
      </c>
      <c r="AM114" s="24" t="n">
        <f aca="false">STDEV(B114:AK114)/AVERAGE(B114:AK114)</f>
        <v>0.735052202826135</v>
      </c>
      <c r="AN114" s="24" t="n">
        <f aca="false">AL114*AM114</f>
        <v>180.755217092569</v>
      </c>
      <c r="AO114" s="35"/>
      <c r="AW114" s="29"/>
      <c r="AX114" s="29"/>
      <c r="AY114" s="29"/>
      <c r="AZ114" s="29"/>
      <c r="BA114" s="29"/>
      <c r="BB114" s="38"/>
      <c r="BC114" s="29" t="n">
        <f aca="false">BA114*AW114</f>
        <v>0</v>
      </c>
    </row>
    <row r="115" customFormat="false" ht="12.75" hidden="false" customHeight="false" outlineLevel="0" collapsed="false">
      <c r="A115" s="18" t="s">
        <v>110</v>
      </c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 t="n">
        <v>0</v>
      </c>
      <c r="AA115" s="22" t="n">
        <v>0</v>
      </c>
      <c r="AB115" s="22" t="n">
        <v>29.774</v>
      </c>
      <c r="AC115" s="22" t="n">
        <v>16.542</v>
      </c>
      <c r="AD115" s="22" t="n">
        <v>21.979</v>
      </c>
      <c r="AE115" s="22" t="n">
        <v>42.09</v>
      </c>
      <c r="AF115" s="22" t="n">
        <v>34.083</v>
      </c>
      <c r="AG115" s="22" t="n">
        <v>25.181</v>
      </c>
      <c r="AH115" s="22" t="n">
        <v>44.552</v>
      </c>
      <c r="AI115" s="22" t="n">
        <v>61.247</v>
      </c>
      <c r="AJ115" s="22" t="n">
        <v>71.131</v>
      </c>
      <c r="AK115" s="22" t="n">
        <v>24.748</v>
      </c>
      <c r="AL115" s="23" t="n">
        <f aca="false">SUM(B115:AK115)</f>
        <v>371.327</v>
      </c>
      <c r="AM115" s="24" t="n">
        <f aca="false">STDEV(B115:AK115)/AVERAGE(B115:AK115)</f>
        <v>0.697778137863621</v>
      </c>
      <c r="AN115" s="24" t="n">
        <f aca="false">AL115*AM115</f>
        <v>259.103862598485</v>
      </c>
      <c r="AO115" s="35"/>
      <c r="AW115" s="29"/>
      <c r="AX115" s="29"/>
      <c r="AY115" s="29"/>
      <c r="AZ115" s="29"/>
      <c r="BA115" s="29"/>
      <c r="BB115" s="38"/>
      <c r="BC115" s="29" t="n">
        <f aca="false">BA115*AW115</f>
        <v>0</v>
      </c>
    </row>
    <row r="116" customFormat="false" ht="12.75" hidden="false" customHeight="false" outlineLevel="0" collapsed="false">
      <c r="A116" s="18" t="s">
        <v>111</v>
      </c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 t="n">
        <v>0</v>
      </c>
      <c r="AA116" s="22" t="n">
        <v>0</v>
      </c>
      <c r="AB116" s="22" t="n">
        <v>2.892</v>
      </c>
      <c r="AC116" s="22" t="n">
        <v>26.171</v>
      </c>
      <c r="AD116" s="22" t="n">
        <v>31.788</v>
      </c>
      <c r="AE116" s="22" t="n">
        <v>38.298</v>
      </c>
      <c r="AF116" s="22" t="n">
        <v>29.664</v>
      </c>
      <c r="AG116" s="22" t="n">
        <v>14.474</v>
      </c>
      <c r="AH116" s="22" t="n">
        <v>26.271</v>
      </c>
      <c r="AI116" s="22" t="n">
        <v>32.107</v>
      </c>
      <c r="AJ116" s="22" t="n">
        <v>20.486</v>
      </c>
      <c r="AK116" s="22" t="n">
        <v>23.105</v>
      </c>
      <c r="AL116" s="23" t="n">
        <f aca="false">SUM(B116:AK116)</f>
        <v>245.256</v>
      </c>
      <c r="AM116" s="24" t="n">
        <f aca="false">STDEV(B116:AK116)/AVERAGE(B116:AK116)</f>
        <v>0.646749501643899</v>
      </c>
      <c r="AN116" s="24" t="n">
        <f aca="false">AL116*AM116</f>
        <v>158.619195775176</v>
      </c>
      <c r="AO116" s="35"/>
      <c r="AW116" s="29"/>
      <c r="AX116" s="29"/>
      <c r="AY116" s="29"/>
      <c r="AZ116" s="29"/>
      <c r="BA116" s="29"/>
      <c r="BB116" s="38"/>
      <c r="BC116" s="29" t="n">
        <f aca="false">BA116*AW116</f>
        <v>0</v>
      </c>
    </row>
    <row r="117" customFormat="false" ht="12.75" hidden="false" customHeight="false" outlineLevel="0" collapsed="false">
      <c r="A117" s="18" t="s">
        <v>112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 t="n">
        <v>0</v>
      </c>
      <c r="AA117" s="22" t="n">
        <v>0</v>
      </c>
      <c r="AB117" s="22" t="n">
        <v>51.045</v>
      </c>
      <c r="AC117" s="22" t="n">
        <v>36.281</v>
      </c>
      <c r="AD117" s="22" t="n">
        <v>42.922</v>
      </c>
      <c r="AE117" s="22" t="n">
        <v>54.44</v>
      </c>
      <c r="AF117" s="22" t="n">
        <v>61.527</v>
      </c>
      <c r="AG117" s="22" t="n">
        <v>27.205</v>
      </c>
      <c r="AH117" s="22" t="n">
        <v>27.08</v>
      </c>
      <c r="AI117" s="22" t="n">
        <v>39.204</v>
      </c>
      <c r="AJ117" s="22" t="n">
        <v>39.162</v>
      </c>
      <c r="AK117" s="22" t="n">
        <v>18.08</v>
      </c>
      <c r="AL117" s="23" t="n">
        <f aca="false">SUM(B117:AK117)</f>
        <v>396.946</v>
      </c>
      <c r="AM117" s="24" t="n">
        <f aca="false">STDEV(B117:AK117)/AVERAGE(B117:AK117)</f>
        <v>0.594494655081477</v>
      </c>
      <c r="AN117" s="24" t="n">
        <f aca="false">AL117*AM117</f>
        <v>235.982275355972</v>
      </c>
      <c r="AO117" s="35"/>
      <c r="AW117" s="29"/>
      <c r="AX117" s="29"/>
      <c r="AY117" s="29"/>
      <c r="AZ117" s="29"/>
      <c r="BA117" s="29"/>
      <c r="BB117" s="38"/>
      <c r="BC117" s="29" t="n">
        <f aca="false">BA117*AW117</f>
        <v>0</v>
      </c>
    </row>
    <row r="118" customFormat="false" ht="12.75" hidden="false" customHeight="false" outlineLevel="0" collapsed="false">
      <c r="A118" s="18" t="s">
        <v>114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 t="n">
        <v>0</v>
      </c>
      <c r="AA118" s="22" t="n">
        <v>0</v>
      </c>
      <c r="AB118" s="22" t="n">
        <v>30.506</v>
      </c>
      <c r="AC118" s="22" t="n">
        <v>23.751</v>
      </c>
      <c r="AD118" s="22" t="n">
        <v>10.758</v>
      </c>
      <c r="AE118" s="22" t="n">
        <v>6.476</v>
      </c>
      <c r="AF118" s="22" t="n">
        <v>0</v>
      </c>
      <c r="AG118" s="22" t="n">
        <v>13.398</v>
      </c>
      <c r="AH118" s="22" t="n">
        <v>26.233</v>
      </c>
      <c r="AI118" s="22" t="n">
        <v>12.999</v>
      </c>
      <c r="AJ118" s="22" t="n">
        <v>32.943</v>
      </c>
      <c r="AK118" s="22" t="n">
        <v>17.538</v>
      </c>
      <c r="AL118" s="23" t="n">
        <f aca="false">SUM(B118:AK118)</f>
        <v>174.602</v>
      </c>
      <c r="AM118" s="24" t="n">
        <f aca="false">STDEV(B118:AK118)/AVERAGE(B118:AK118)</f>
        <v>0.813562952809724</v>
      </c>
      <c r="AN118" s="24" t="n">
        <f aca="false">AL118*AM118</f>
        <v>142.049718686483</v>
      </c>
      <c r="AO118" s="35"/>
      <c r="AW118" s="29"/>
      <c r="AX118" s="29"/>
      <c r="AY118" s="29"/>
      <c r="AZ118" s="29"/>
      <c r="BA118" s="29"/>
      <c r="BB118" s="38"/>
      <c r="BC118" s="29" t="n">
        <f aca="false">BA118*AW118</f>
        <v>0</v>
      </c>
    </row>
    <row r="119" customFormat="false" ht="12.75" hidden="false" customHeight="false" outlineLevel="0" collapsed="false">
      <c r="A119" s="18" t="s">
        <v>116</v>
      </c>
      <c r="B119" s="22" t="n">
        <v>2.212</v>
      </c>
      <c r="C119" s="22" t="n">
        <v>6.818</v>
      </c>
      <c r="D119" s="22" t="n">
        <v>2.126</v>
      </c>
      <c r="E119" s="22" t="n">
        <v>4.154</v>
      </c>
      <c r="F119" s="22" t="n">
        <v>0</v>
      </c>
      <c r="G119" s="22" t="n">
        <v>0</v>
      </c>
      <c r="H119" s="22" t="n">
        <v>2.148</v>
      </c>
      <c r="I119" s="22" t="n">
        <v>0</v>
      </c>
      <c r="J119" s="22" t="n">
        <v>2.14</v>
      </c>
      <c r="K119" s="22" t="n">
        <v>0</v>
      </c>
      <c r="L119" s="22" t="n">
        <v>0</v>
      </c>
      <c r="M119" s="22" t="n">
        <v>0</v>
      </c>
      <c r="N119" s="22" t="n">
        <v>2.036</v>
      </c>
      <c r="O119" s="22" t="n">
        <v>2.116</v>
      </c>
      <c r="P119" s="22" t="n">
        <v>0</v>
      </c>
      <c r="Q119" s="22" t="n">
        <v>4.292</v>
      </c>
      <c r="R119" s="22" t="n">
        <v>0</v>
      </c>
      <c r="S119" s="22" t="n">
        <v>2.13</v>
      </c>
      <c r="T119" s="22" t="n">
        <v>0</v>
      </c>
      <c r="U119" s="22" t="n">
        <v>0</v>
      </c>
      <c r="V119" s="22" t="n">
        <v>0</v>
      </c>
      <c r="W119" s="22" t="n">
        <v>2.134</v>
      </c>
      <c r="X119" s="22" t="n">
        <v>17.46</v>
      </c>
      <c r="Y119" s="22" t="n">
        <v>12.884</v>
      </c>
      <c r="Z119" s="22" t="n">
        <v>19.312</v>
      </c>
      <c r="AA119" s="22" t="n">
        <v>19.614</v>
      </c>
      <c r="AB119" s="22" t="n">
        <v>20.993</v>
      </c>
      <c r="AC119" s="22" t="n">
        <v>19.243</v>
      </c>
      <c r="AD119" s="22" t="n">
        <v>11.833</v>
      </c>
      <c r="AE119" s="22" t="n">
        <v>19.362</v>
      </c>
      <c r="AF119" s="22" t="n">
        <v>19.534</v>
      </c>
      <c r="AG119" s="22" t="n">
        <v>19.82</v>
      </c>
      <c r="AH119" s="22" t="n">
        <v>19.618</v>
      </c>
      <c r="AI119" s="22" t="n">
        <v>33.982</v>
      </c>
      <c r="AJ119" s="22" t="n">
        <v>29.51</v>
      </c>
      <c r="AK119" s="22" t="n">
        <v>21.994</v>
      </c>
      <c r="AL119" s="23" t="n">
        <f aca="false">SUM(B119:AK119)</f>
        <v>317.465</v>
      </c>
      <c r="AM119" s="24" t="n">
        <f aca="false">STDEV(B119:AK119)/AVERAGE(B119:AK119)</f>
        <v>1.14076223240441</v>
      </c>
      <c r="AN119" s="24" t="n">
        <f aca="false">AL119*AM119</f>
        <v>362.152082110265</v>
      </c>
      <c r="AO119" s="35"/>
      <c r="AW119" s="29"/>
      <c r="AX119" s="29"/>
      <c r="AY119" s="29"/>
      <c r="AZ119" s="29"/>
      <c r="BA119" s="29"/>
      <c r="BB119" s="38"/>
      <c r="BC119" s="29" t="n">
        <f aca="false">BA119*AW119</f>
        <v>0</v>
      </c>
    </row>
    <row r="120" customFormat="false" ht="12.75" hidden="false" customHeight="false" outlineLevel="0" collapsed="false">
      <c r="A120" s="18" t="s">
        <v>117</v>
      </c>
      <c r="B120" s="22" t="n">
        <v>7.068</v>
      </c>
      <c r="C120" s="22" t="n">
        <v>0</v>
      </c>
      <c r="D120" s="22" t="n">
        <v>2.35</v>
      </c>
      <c r="E120" s="22" t="n">
        <v>0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2.344</v>
      </c>
      <c r="M120" s="22" t="n">
        <v>4.58</v>
      </c>
      <c r="N120" s="22" t="n">
        <v>2.258</v>
      </c>
      <c r="O120" s="22" t="n">
        <v>0</v>
      </c>
      <c r="P120" s="22" t="n">
        <v>0</v>
      </c>
      <c r="Q120" s="22" t="n">
        <v>0</v>
      </c>
      <c r="R120" s="22" t="n">
        <v>0</v>
      </c>
      <c r="S120" s="22" t="n">
        <v>0</v>
      </c>
      <c r="T120" s="22" t="n">
        <v>0</v>
      </c>
      <c r="U120" s="22" t="n">
        <v>0</v>
      </c>
      <c r="V120" s="22" t="n">
        <v>0</v>
      </c>
      <c r="W120" s="22" t="n">
        <v>0</v>
      </c>
      <c r="X120" s="22" t="n">
        <v>0</v>
      </c>
      <c r="Y120" s="22" t="n">
        <v>0</v>
      </c>
      <c r="Z120" s="22" t="n">
        <v>0</v>
      </c>
      <c r="AA120" s="22" t="n">
        <v>5.192</v>
      </c>
      <c r="AB120" s="22" t="n">
        <v>7.407</v>
      </c>
      <c r="AC120" s="22" t="n">
        <v>13.092</v>
      </c>
      <c r="AD120" s="22" t="n">
        <v>7.726</v>
      </c>
      <c r="AE120" s="22" t="n">
        <v>2.57</v>
      </c>
      <c r="AF120" s="22" t="n">
        <v>30.599</v>
      </c>
      <c r="AG120" s="22" t="n">
        <v>5.183</v>
      </c>
      <c r="AH120" s="22" t="n">
        <v>20.977</v>
      </c>
      <c r="AI120" s="22" t="n">
        <v>15.829</v>
      </c>
      <c r="AJ120" s="22" t="n">
        <v>21.1</v>
      </c>
      <c r="AK120" s="22" t="n">
        <v>10.587</v>
      </c>
      <c r="AL120" s="23" t="n">
        <f aca="false">SUM(B120:AK120)</f>
        <v>158.862</v>
      </c>
      <c r="AM120" s="24" t="n">
        <f aca="false">STDEV(B120:AK120)/AVERAGE(B120:AK120)</f>
        <v>1.67691947843125</v>
      </c>
      <c r="AN120" s="24" t="n">
        <f aca="false">AL120*AM120</f>
        <v>266.398782182545</v>
      </c>
      <c r="AO120" s="35"/>
      <c r="AW120" s="29"/>
      <c r="AX120" s="29"/>
      <c r="AY120" s="29"/>
      <c r="AZ120" s="29"/>
      <c r="BA120" s="29"/>
      <c r="BB120" s="38"/>
      <c r="BC120" s="29" t="n">
        <f aca="false">BA120*AW120</f>
        <v>0</v>
      </c>
    </row>
    <row r="121" customFormat="false" ht="12.75" hidden="false" customHeight="false" outlineLevel="0" collapsed="false">
      <c r="A121" s="18" t="s">
        <v>118</v>
      </c>
      <c r="B121" s="22" t="n">
        <v>2.542</v>
      </c>
      <c r="C121" s="22" t="n">
        <v>2.426</v>
      </c>
      <c r="D121" s="22" t="n">
        <v>0</v>
      </c>
      <c r="E121" s="22" t="n">
        <v>4.96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2.424</v>
      </c>
      <c r="K121" s="22" t="n">
        <v>0</v>
      </c>
      <c r="L121" s="22" t="n">
        <v>4.79</v>
      </c>
      <c r="M121" s="22" t="n">
        <v>0</v>
      </c>
      <c r="N121" s="22" t="n">
        <v>4.852</v>
      </c>
      <c r="O121" s="22" t="n">
        <v>0</v>
      </c>
      <c r="P121" s="22" t="n">
        <v>4.88</v>
      </c>
      <c r="Q121" s="22" t="n">
        <v>0</v>
      </c>
      <c r="R121" s="22" t="n">
        <v>2.468</v>
      </c>
      <c r="S121" s="22" t="n">
        <v>0</v>
      </c>
      <c r="T121" s="22" t="n">
        <v>0</v>
      </c>
      <c r="U121" s="22" t="n">
        <v>0</v>
      </c>
      <c r="V121" s="22" t="n">
        <v>2.43</v>
      </c>
      <c r="W121" s="22" t="n">
        <v>2.416</v>
      </c>
      <c r="X121" s="22" t="n">
        <v>0</v>
      </c>
      <c r="Y121" s="22" t="n">
        <v>2.39</v>
      </c>
      <c r="Z121" s="22" t="n">
        <v>0</v>
      </c>
      <c r="AA121" s="22" t="n">
        <v>4.978</v>
      </c>
      <c r="AB121" s="22" t="n">
        <v>19.42</v>
      </c>
      <c r="AC121" s="22" t="n">
        <v>8.28</v>
      </c>
      <c r="AD121" s="22" t="n">
        <v>13.784</v>
      </c>
      <c r="AE121" s="22" t="n">
        <v>24.865</v>
      </c>
      <c r="AF121" s="22" t="n">
        <v>11.224</v>
      </c>
      <c r="AG121" s="22" t="n">
        <v>8.257</v>
      </c>
      <c r="AH121" s="22" t="n">
        <v>22.486</v>
      </c>
      <c r="AI121" s="22" t="n">
        <v>28.027</v>
      </c>
      <c r="AJ121" s="22" t="n">
        <v>19.11</v>
      </c>
      <c r="AK121" s="22" t="n">
        <v>5.552</v>
      </c>
      <c r="AL121" s="23" t="n">
        <f aca="false">SUM(B121:AK121)</f>
        <v>202.561</v>
      </c>
      <c r="AM121" s="24" t="n">
        <f aca="false">STDEV(B121:AK121)/AVERAGE(B121:AK121)</f>
        <v>1.39519411196218</v>
      </c>
      <c r="AN121" s="24" t="n">
        <f aca="false">AL121*AM121</f>
        <v>282.611914513171</v>
      </c>
      <c r="AO121" s="35"/>
      <c r="AW121" s="29"/>
      <c r="AX121" s="29"/>
      <c r="AY121" s="29"/>
      <c r="AZ121" s="29"/>
      <c r="BA121" s="29"/>
      <c r="BB121" s="38"/>
      <c r="BC121" s="29" t="n">
        <f aca="false">BA121*AW121</f>
        <v>0</v>
      </c>
    </row>
    <row r="122" customFormat="false" ht="12.75" hidden="false" customHeight="false" outlineLevel="0" collapsed="false">
      <c r="A122" s="18" t="s">
        <v>119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 t="n">
        <v>0</v>
      </c>
      <c r="AA122" s="22" t="n">
        <v>0</v>
      </c>
      <c r="AB122" s="22" t="n">
        <v>9.38</v>
      </c>
      <c r="AC122" s="22" t="n">
        <v>30.811</v>
      </c>
      <c r="AD122" s="22" t="n">
        <v>18.506</v>
      </c>
      <c r="AE122" s="22" t="n">
        <v>24.688</v>
      </c>
      <c r="AF122" s="22" t="n">
        <v>18.281</v>
      </c>
      <c r="AG122" s="22" t="n">
        <v>12.091</v>
      </c>
      <c r="AH122" s="22" t="n">
        <v>12.187</v>
      </c>
      <c r="AI122" s="22" t="n">
        <v>15.227</v>
      </c>
      <c r="AJ122" s="22" t="n">
        <v>9.101</v>
      </c>
      <c r="AK122" s="22" t="n">
        <v>9.222</v>
      </c>
      <c r="AL122" s="23" t="n">
        <f aca="false">SUM(B122:AK122)</f>
        <v>159.494</v>
      </c>
      <c r="AM122" s="24" t="n">
        <f aca="false">STDEV(B122:AK122)/AVERAGE(B122:AK122)</f>
        <v>0.679817148115599</v>
      </c>
      <c r="AN122" s="24" t="n">
        <f aca="false">AL122*AM122</f>
        <v>108.426756221549</v>
      </c>
      <c r="AO122" s="35"/>
      <c r="AW122" s="29"/>
      <c r="AX122" s="29"/>
      <c r="AY122" s="29"/>
      <c r="AZ122" s="29"/>
      <c r="BA122" s="29"/>
      <c r="BB122" s="38"/>
      <c r="BC122" s="29" t="n">
        <f aca="false">BA122*AW122</f>
        <v>0</v>
      </c>
    </row>
    <row r="123" customFormat="false" ht="12.75" hidden="false" customHeight="false" outlineLevel="0" collapsed="false">
      <c r="A123" s="18" t="s">
        <v>121</v>
      </c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 t="n">
        <v>0</v>
      </c>
      <c r="O123" s="22" t="n">
        <v>0</v>
      </c>
      <c r="P123" s="22" t="n">
        <v>0</v>
      </c>
      <c r="Q123" s="22" t="n">
        <v>0</v>
      </c>
      <c r="R123" s="22" t="n">
        <v>0</v>
      </c>
      <c r="S123" s="22" t="n">
        <v>0</v>
      </c>
      <c r="T123" s="22" t="n">
        <v>0</v>
      </c>
      <c r="U123" s="22" t="n">
        <v>0</v>
      </c>
      <c r="V123" s="22" t="n">
        <v>0</v>
      </c>
      <c r="W123" s="22" t="n">
        <v>0</v>
      </c>
      <c r="X123" s="22" t="n">
        <v>0</v>
      </c>
      <c r="Y123" s="22" t="n">
        <v>10.532</v>
      </c>
      <c r="Z123" s="22" t="n">
        <v>19.755</v>
      </c>
      <c r="AA123" s="22" t="n">
        <v>21.71</v>
      </c>
      <c r="AB123" s="22" t="n">
        <v>19.548</v>
      </c>
      <c r="AC123" s="22" t="n">
        <v>8.676</v>
      </c>
      <c r="AD123" s="22" t="n">
        <v>0</v>
      </c>
      <c r="AE123" s="22" t="n">
        <v>4.052</v>
      </c>
      <c r="AF123" s="22" t="n">
        <v>0</v>
      </c>
      <c r="AG123" s="22" t="n">
        <v>4.34</v>
      </c>
      <c r="AH123" s="22" t="n">
        <v>6.514</v>
      </c>
      <c r="AI123" s="22" t="n">
        <v>8.229</v>
      </c>
      <c r="AJ123" s="22" t="n">
        <v>10.269</v>
      </c>
      <c r="AK123" s="22" t="n">
        <v>6.19</v>
      </c>
      <c r="AL123" s="23" t="n">
        <f aca="false">SUM(B123:AK123)</f>
        <v>119.815</v>
      </c>
      <c r="AM123" s="24" t="n">
        <f aca="false">STDEV(B123:AK123)/AVERAGE(B123:AK123)</f>
        <v>1.3983770701442</v>
      </c>
      <c r="AN123" s="24" t="n">
        <f aca="false">AL123*AM123</f>
        <v>167.546548659327</v>
      </c>
      <c r="AO123" s="35"/>
      <c r="AW123" s="29"/>
      <c r="AX123" s="29"/>
      <c r="AY123" s="29"/>
      <c r="AZ123" s="29"/>
      <c r="BA123" s="29"/>
      <c r="BB123" s="38"/>
      <c r="BC123" s="29" t="n">
        <f aca="false">BA123*AW123</f>
        <v>0</v>
      </c>
    </row>
    <row r="124" customFormat="false" ht="12.75" hidden="false" customHeight="false" outlineLevel="0" collapsed="false">
      <c r="A124" s="18" t="s">
        <v>123</v>
      </c>
      <c r="B124" s="22" t="n">
        <v>98.258</v>
      </c>
      <c r="C124" s="22" t="n">
        <v>166.897</v>
      </c>
      <c r="D124" s="22" t="n">
        <v>136.512</v>
      </c>
      <c r="E124" s="22" t="n">
        <v>119.785</v>
      </c>
      <c r="F124" s="22" t="n">
        <v>112.093</v>
      </c>
      <c r="G124" s="22" t="n">
        <v>128.581</v>
      </c>
      <c r="H124" s="22" t="n">
        <v>131.827</v>
      </c>
      <c r="I124" s="22" t="n">
        <v>136.348</v>
      </c>
      <c r="J124" s="22" t="n">
        <v>102.038</v>
      </c>
      <c r="K124" s="22" t="n">
        <v>151.329</v>
      </c>
      <c r="L124" s="22" t="n">
        <v>118.91</v>
      </c>
      <c r="M124" s="22" t="n">
        <v>26.088</v>
      </c>
      <c r="N124" s="22" t="n">
        <v>67.162</v>
      </c>
      <c r="O124" s="22" t="n">
        <v>91.716</v>
      </c>
      <c r="P124" s="22" t="n">
        <v>107.226</v>
      </c>
      <c r="Q124" s="22" t="n">
        <v>80.812</v>
      </c>
      <c r="R124" s="22" t="n">
        <v>91.236</v>
      </c>
      <c r="S124" s="22" t="n">
        <v>85.306</v>
      </c>
      <c r="T124" s="22" t="n">
        <v>129.926</v>
      </c>
      <c r="U124" s="22" t="n">
        <v>97.048</v>
      </c>
      <c r="V124" s="22" t="n">
        <v>104.27</v>
      </c>
      <c r="W124" s="22" t="n">
        <v>111.199</v>
      </c>
      <c r="X124" s="22" t="n">
        <v>103.783</v>
      </c>
      <c r="Y124" s="22" t="n">
        <v>17.096</v>
      </c>
      <c r="Z124" s="22" t="n">
        <v>24.154</v>
      </c>
      <c r="AA124" s="22" t="n">
        <v>55.044</v>
      </c>
      <c r="AB124" s="22" t="n">
        <v>36.074</v>
      </c>
      <c r="AC124" s="22" t="n">
        <v>19.384</v>
      </c>
      <c r="AD124" s="22" t="n">
        <v>28.662</v>
      </c>
      <c r="AE124" s="22" t="n">
        <v>21.798</v>
      </c>
      <c r="AF124" s="22" t="n">
        <v>36.002</v>
      </c>
      <c r="AG124" s="22" t="n">
        <v>18.5</v>
      </c>
      <c r="AH124" s="22" t="n">
        <v>41.72</v>
      </c>
      <c r="AI124" s="22" t="n">
        <v>21.03</v>
      </c>
      <c r="AJ124" s="22" t="n">
        <v>39.446</v>
      </c>
      <c r="AK124" s="22" t="n">
        <v>13.266</v>
      </c>
      <c r="AL124" s="23" t="n">
        <f aca="false">SUM(B124:AK124)</f>
        <v>2870.526</v>
      </c>
      <c r="AM124" s="24" t="n">
        <f aca="false">STDEV(B124:AK124)/AVERAGE(B124:AK124)</f>
        <v>0.577044073677359</v>
      </c>
      <c r="AN124" s="24" t="n">
        <f aca="false">AL124*AM124</f>
        <v>1656.42001663677</v>
      </c>
      <c r="AO124" s="35"/>
      <c r="AW124" s="29"/>
      <c r="AX124" s="29"/>
      <c r="AY124" s="29"/>
      <c r="AZ124" s="29"/>
      <c r="BA124" s="29"/>
      <c r="BB124" s="38"/>
      <c r="BC124" s="29" t="n">
        <f aca="false">BA124*AW124</f>
        <v>0</v>
      </c>
    </row>
    <row r="125" customFormat="false" ht="12.75" hidden="false" customHeight="false" outlineLevel="0" collapsed="false">
      <c r="A125" s="18" t="s">
        <v>124</v>
      </c>
      <c r="B125" s="22" t="n">
        <v>20.214</v>
      </c>
      <c r="C125" s="22" t="n">
        <v>14.948</v>
      </c>
      <c r="D125" s="22" t="n">
        <v>34.03</v>
      </c>
      <c r="E125" s="22" t="n">
        <v>57.134</v>
      </c>
      <c r="F125" s="22" t="n">
        <v>31.858</v>
      </c>
      <c r="G125" s="22" t="n">
        <v>21.918</v>
      </c>
      <c r="H125" s="22" t="n">
        <v>27.078</v>
      </c>
      <c r="I125" s="22" t="n">
        <v>27.132</v>
      </c>
      <c r="J125" s="22" t="n">
        <v>45.298</v>
      </c>
      <c r="K125" s="22" t="n">
        <v>24.714</v>
      </c>
      <c r="L125" s="22" t="n">
        <v>32.166</v>
      </c>
      <c r="M125" s="22" t="n">
        <v>42.912</v>
      </c>
      <c r="N125" s="22" t="n">
        <v>47.022</v>
      </c>
      <c r="O125" s="22" t="n">
        <v>32.198</v>
      </c>
      <c r="P125" s="22" t="n">
        <v>37.232</v>
      </c>
      <c r="Q125" s="22" t="n">
        <v>44.432</v>
      </c>
      <c r="R125" s="22" t="n">
        <v>56.941</v>
      </c>
      <c r="S125" s="22" t="n">
        <v>39.943</v>
      </c>
      <c r="T125" s="22" t="n">
        <v>29.236</v>
      </c>
      <c r="U125" s="22" t="n">
        <v>27.355</v>
      </c>
      <c r="V125" s="22" t="n">
        <v>28.545</v>
      </c>
      <c r="W125" s="22" t="n">
        <v>29.456</v>
      </c>
      <c r="X125" s="22" t="n">
        <v>30.992</v>
      </c>
      <c r="Y125" s="22" t="n">
        <v>15.076</v>
      </c>
      <c r="Z125" s="22" t="n">
        <v>37.982</v>
      </c>
      <c r="AA125" s="22" t="n">
        <v>35.46</v>
      </c>
      <c r="AB125" s="22" t="n">
        <v>35.22</v>
      </c>
      <c r="AC125" s="22" t="n">
        <v>42.692</v>
      </c>
      <c r="AD125" s="22" t="n">
        <v>20.658</v>
      </c>
      <c r="AE125" s="22" t="n">
        <v>28.448</v>
      </c>
      <c r="AF125" s="22" t="n">
        <v>22.851</v>
      </c>
      <c r="AG125" s="22" t="n">
        <v>12.282</v>
      </c>
      <c r="AH125" s="22" t="n">
        <v>19.812</v>
      </c>
      <c r="AI125" s="22" t="n">
        <v>14.675</v>
      </c>
      <c r="AJ125" s="22" t="n">
        <v>14.97</v>
      </c>
      <c r="AK125" s="22" t="n">
        <v>14.676</v>
      </c>
      <c r="AL125" s="23" t="n">
        <f aca="false">SUM(B125:AK125)</f>
        <v>1097.556</v>
      </c>
      <c r="AM125" s="24" t="n">
        <f aca="false">STDEV(B125:AK125)/AVERAGE(B125:AK125)</f>
        <v>0.381493427328248</v>
      </c>
      <c r="AN125" s="24" t="n">
        <f aca="false">AL125*AM125</f>
        <v>418.710400124682</v>
      </c>
      <c r="AO125" s="35"/>
      <c r="AW125" s="29"/>
      <c r="AX125" s="29"/>
      <c r="AY125" s="29"/>
      <c r="AZ125" s="29"/>
      <c r="BA125" s="29"/>
      <c r="BB125" s="38"/>
      <c r="BC125" s="29" t="n">
        <f aca="false">BA125*AW125</f>
        <v>0</v>
      </c>
    </row>
    <row r="126" customFormat="false" ht="12.75" hidden="false" customHeight="false" outlineLevel="0" collapsed="false">
      <c r="A126" s="18" t="s">
        <v>125</v>
      </c>
      <c r="B126" s="22" t="n">
        <v>71.744</v>
      </c>
      <c r="C126" s="22" t="n">
        <v>38.17</v>
      </c>
      <c r="D126" s="22" t="n">
        <v>40.354</v>
      </c>
      <c r="E126" s="22" t="n">
        <v>55.786</v>
      </c>
      <c r="F126" s="22" t="n">
        <v>54.174</v>
      </c>
      <c r="G126" s="22" t="n">
        <v>59.238</v>
      </c>
      <c r="H126" s="22" t="n">
        <v>47.628</v>
      </c>
      <c r="I126" s="22" t="n">
        <v>50.28</v>
      </c>
      <c r="J126" s="22" t="n">
        <v>99.018</v>
      </c>
      <c r="K126" s="22" t="n">
        <v>66.658</v>
      </c>
      <c r="L126" s="22" t="n">
        <v>60.71</v>
      </c>
      <c r="M126" s="22" t="n">
        <v>61.102</v>
      </c>
      <c r="N126" s="22" t="n">
        <v>59.572</v>
      </c>
      <c r="O126" s="22" t="n">
        <v>82.078</v>
      </c>
      <c r="P126" s="22" t="n">
        <v>77.754</v>
      </c>
      <c r="Q126" s="22" t="n">
        <v>50.668</v>
      </c>
      <c r="R126" s="22" t="n">
        <v>43.456</v>
      </c>
      <c r="S126" s="22" t="n">
        <v>53.542</v>
      </c>
      <c r="T126" s="22" t="n">
        <v>37.167</v>
      </c>
      <c r="U126" s="22" t="n">
        <v>32.81</v>
      </c>
      <c r="V126" s="22" t="n">
        <v>35.105</v>
      </c>
      <c r="W126" s="22" t="n">
        <v>48.21</v>
      </c>
      <c r="X126" s="22" t="n">
        <v>54.03</v>
      </c>
      <c r="Y126" s="22" t="n">
        <v>37.844</v>
      </c>
      <c r="Z126" s="22" t="n">
        <v>42.68</v>
      </c>
      <c r="AA126" s="22" t="n">
        <v>26.7</v>
      </c>
      <c r="AB126" s="22" t="n">
        <v>26.74</v>
      </c>
      <c r="AC126" s="22" t="n">
        <v>16.04</v>
      </c>
      <c r="AD126" s="22" t="n">
        <v>33.366</v>
      </c>
      <c r="AE126" s="22" t="n">
        <v>27.758</v>
      </c>
      <c r="AF126" s="22" t="n">
        <v>22.16</v>
      </c>
      <c r="AG126" s="22" t="n">
        <v>21.274</v>
      </c>
      <c r="AH126" s="22" t="n">
        <v>55.524</v>
      </c>
      <c r="AI126" s="22" t="n">
        <v>40.18</v>
      </c>
      <c r="AJ126" s="22" t="n">
        <v>45.24</v>
      </c>
      <c r="AK126" s="22" t="n">
        <v>31.046</v>
      </c>
      <c r="AL126" s="23" t="n">
        <f aca="false">SUM(B126:AK126)</f>
        <v>1705.806</v>
      </c>
      <c r="AM126" s="24" t="n">
        <f aca="false">STDEV(B126:AK126)/AVERAGE(B126:AK126)</f>
        <v>0.382329295447624</v>
      </c>
      <c r="AN126" s="24" t="n">
        <f aca="false">AL126*AM126</f>
        <v>652.179606150331</v>
      </c>
      <c r="AO126" s="35"/>
      <c r="AW126" s="29"/>
      <c r="AX126" s="29"/>
      <c r="AY126" s="29"/>
      <c r="AZ126" s="29"/>
      <c r="BA126" s="29"/>
      <c r="BB126" s="38"/>
      <c r="BC126" s="29" t="n">
        <f aca="false">BA126*AW126</f>
        <v>0</v>
      </c>
    </row>
    <row r="127" customFormat="false" ht="12.75" hidden="false" customHeight="false" outlineLevel="0" collapsed="false">
      <c r="A127" s="18" t="s">
        <v>126</v>
      </c>
      <c r="B127" s="22" t="n">
        <v>101.942</v>
      </c>
      <c r="C127" s="22" t="n">
        <v>57.323</v>
      </c>
      <c r="D127" s="22" t="n">
        <v>44.896</v>
      </c>
      <c r="E127" s="22" t="n">
        <v>35.224</v>
      </c>
      <c r="F127" s="22" t="n">
        <v>53.062</v>
      </c>
      <c r="G127" s="22" t="n">
        <v>36.47</v>
      </c>
      <c r="H127" s="22" t="n">
        <v>50.716</v>
      </c>
      <c r="I127" s="22" t="n">
        <v>62.054</v>
      </c>
      <c r="J127" s="22" t="n">
        <v>74.844</v>
      </c>
      <c r="K127" s="22" t="n">
        <v>47.178</v>
      </c>
      <c r="L127" s="22" t="n">
        <v>66.128</v>
      </c>
      <c r="M127" s="22" t="n">
        <v>73.668</v>
      </c>
      <c r="N127" s="22" t="n">
        <v>76.892</v>
      </c>
      <c r="O127" s="22" t="n">
        <v>55.744</v>
      </c>
      <c r="P127" s="22" t="n">
        <v>56.67</v>
      </c>
      <c r="Q127" s="22" t="n">
        <v>53.566</v>
      </c>
      <c r="R127" s="22" t="n">
        <v>62.366</v>
      </c>
      <c r="S127" s="22" t="n">
        <v>56.285</v>
      </c>
      <c r="T127" s="22" t="n">
        <v>69.807</v>
      </c>
      <c r="U127" s="22" t="n">
        <v>66.068</v>
      </c>
      <c r="V127" s="22" t="n">
        <v>76.106</v>
      </c>
      <c r="W127" s="22" t="n">
        <v>75.664</v>
      </c>
      <c r="X127" s="22" t="n">
        <v>52.93</v>
      </c>
      <c r="Y127" s="22" t="n">
        <v>50.636</v>
      </c>
      <c r="Z127" s="22" t="n">
        <v>85.282</v>
      </c>
      <c r="AA127" s="22" t="n">
        <v>47.6</v>
      </c>
      <c r="AB127" s="22" t="n">
        <v>22.766</v>
      </c>
      <c r="AC127" s="22" t="n">
        <v>37.048</v>
      </c>
      <c r="AD127" s="22" t="n">
        <v>25.63</v>
      </c>
      <c r="AE127" s="22" t="n">
        <v>31.936</v>
      </c>
      <c r="AF127" s="22" t="n">
        <v>36.582</v>
      </c>
      <c r="AG127" s="22" t="n">
        <v>16.289</v>
      </c>
      <c r="AH127" s="22" t="n">
        <v>41.713</v>
      </c>
      <c r="AI127" s="22" t="n">
        <v>64.356</v>
      </c>
      <c r="AJ127" s="22" t="n">
        <v>41.134</v>
      </c>
      <c r="AK127" s="22" t="n">
        <v>30.47</v>
      </c>
      <c r="AL127" s="23" t="n">
        <f aca="false">SUM(B127:AK127)</f>
        <v>1937.045</v>
      </c>
      <c r="AM127" s="24" t="n">
        <f aca="false">STDEV(B127:AK127)/AVERAGE(B127:AK127)</f>
        <v>0.349744667693795</v>
      </c>
      <c r="AN127" s="24" t="n">
        <f aca="false">AL127*AM127</f>
        <v>677.471159832927</v>
      </c>
      <c r="AO127" s="35"/>
      <c r="AW127" s="29"/>
      <c r="AX127" s="29"/>
      <c r="AY127" s="29"/>
      <c r="AZ127" s="29"/>
      <c r="BA127" s="29"/>
      <c r="BB127" s="38"/>
      <c r="BC127" s="29" t="n">
        <f aca="false">BA127*AW127</f>
        <v>0</v>
      </c>
    </row>
    <row r="128" customFormat="false" ht="12.75" hidden="false" customHeight="false" outlineLevel="0" collapsed="false">
      <c r="A128" s="18" t="s">
        <v>127</v>
      </c>
      <c r="B128" s="22" t="n">
        <v>14.274</v>
      </c>
      <c r="C128" s="22" t="n">
        <v>44.566</v>
      </c>
      <c r="D128" s="22" t="n">
        <v>33.403</v>
      </c>
      <c r="E128" s="22" t="n">
        <v>38.187</v>
      </c>
      <c r="F128" s="22" t="n">
        <v>35.515</v>
      </c>
      <c r="G128" s="22" t="n">
        <v>20.632</v>
      </c>
      <c r="H128" s="22" t="n">
        <v>40.462</v>
      </c>
      <c r="I128" s="22" t="n">
        <v>32.074</v>
      </c>
      <c r="J128" s="22" t="n">
        <v>70.173</v>
      </c>
      <c r="K128" s="22" t="n">
        <v>39.85</v>
      </c>
      <c r="L128" s="22" t="n">
        <v>45.982</v>
      </c>
      <c r="M128" s="22" t="n">
        <v>62.254</v>
      </c>
      <c r="N128" s="22" t="n">
        <v>33.48</v>
      </c>
      <c r="O128" s="22" t="n">
        <v>45.546</v>
      </c>
      <c r="P128" s="22" t="n">
        <v>74.134</v>
      </c>
      <c r="Q128" s="22" t="n">
        <v>23.128</v>
      </c>
      <c r="R128" s="22" t="n">
        <v>73.551</v>
      </c>
      <c r="S128" s="22" t="n">
        <v>69.2</v>
      </c>
      <c r="T128" s="22" t="n">
        <v>70.473</v>
      </c>
      <c r="U128" s="22" t="n">
        <v>94.702</v>
      </c>
      <c r="V128" s="22" t="n">
        <v>57.388</v>
      </c>
      <c r="W128" s="22" t="n">
        <v>80.571</v>
      </c>
      <c r="X128" s="22" t="n">
        <v>80.182</v>
      </c>
      <c r="Y128" s="22" t="n">
        <v>62.63</v>
      </c>
      <c r="Z128" s="22" t="n">
        <v>63.42</v>
      </c>
      <c r="AA128" s="22" t="n">
        <v>43.1</v>
      </c>
      <c r="AB128" s="22" t="n">
        <v>55.376</v>
      </c>
      <c r="AC128" s="22" t="n">
        <v>41.2</v>
      </c>
      <c r="AD128" s="22" t="n">
        <v>32.402</v>
      </c>
      <c r="AE128" s="22" t="n">
        <v>41.848</v>
      </c>
      <c r="AF128" s="22" t="n">
        <v>26.794</v>
      </c>
      <c r="AG128" s="22" t="n">
        <v>33.785</v>
      </c>
      <c r="AH128" s="22" t="n">
        <v>36.94</v>
      </c>
      <c r="AI128" s="22" t="n">
        <v>42.07</v>
      </c>
      <c r="AJ128" s="22" t="n">
        <v>30.98</v>
      </c>
      <c r="AK128" s="22" t="n">
        <v>31.334</v>
      </c>
      <c r="AL128" s="23" t="n">
        <f aca="false">SUM(B128:AK128)</f>
        <v>1721.606</v>
      </c>
      <c r="AM128" s="24" t="n">
        <f aca="false">STDEV(B128:AK128)/AVERAGE(B128:AK128)</f>
        <v>0.405534780152618</v>
      </c>
      <c r="AN128" s="24" t="n">
        <f aca="false">AL128*AM128</f>
        <v>698.171110719428</v>
      </c>
      <c r="AO128" s="35"/>
      <c r="AW128" s="29"/>
      <c r="AX128" s="29"/>
      <c r="AY128" s="29"/>
      <c r="AZ128" s="29"/>
      <c r="BA128" s="29"/>
      <c r="BB128" s="38"/>
      <c r="BC128" s="29" t="n">
        <f aca="false">BA128*AW128</f>
        <v>0</v>
      </c>
    </row>
    <row r="129" customFormat="false" ht="12.75" hidden="false" customHeight="false" outlineLevel="0" collapsed="false">
      <c r="A129" s="18" t="s">
        <v>128</v>
      </c>
      <c r="B129" s="22" t="n">
        <v>5.626</v>
      </c>
      <c r="C129" s="22" t="n">
        <v>5.822</v>
      </c>
      <c r="D129" s="22" t="n">
        <v>5.372</v>
      </c>
      <c r="E129" s="22" t="n">
        <v>8.82</v>
      </c>
      <c r="F129" s="22" t="n">
        <v>5.976</v>
      </c>
      <c r="G129" s="22" t="n">
        <v>10.944</v>
      </c>
      <c r="H129" s="22" t="n">
        <v>5.726</v>
      </c>
      <c r="I129" s="22" t="n">
        <v>8.476</v>
      </c>
      <c r="J129" s="22" t="n">
        <v>11.656</v>
      </c>
      <c r="K129" s="22" t="n">
        <v>2.928</v>
      </c>
      <c r="L129" s="22" t="n">
        <v>8.908</v>
      </c>
      <c r="M129" s="22" t="n">
        <v>2.904</v>
      </c>
      <c r="N129" s="22" t="n">
        <v>11.68</v>
      </c>
      <c r="O129" s="22" t="n">
        <v>3.008</v>
      </c>
      <c r="P129" s="22" t="n">
        <v>5.72</v>
      </c>
      <c r="Q129" s="22" t="n">
        <v>0</v>
      </c>
      <c r="R129" s="22" t="n">
        <v>0</v>
      </c>
      <c r="S129" s="22" t="n">
        <v>0</v>
      </c>
      <c r="T129" s="22" t="n">
        <v>0</v>
      </c>
      <c r="U129" s="22" t="n">
        <v>0</v>
      </c>
      <c r="V129" s="22" t="n">
        <v>0</v>
      </c>
      <c r="W129" s="22" t="n">
        <v>0</v>
      </c>
      <c r="X129" s="22" t="n">
        <v>0</v>
      </c>
      <c r="Y129" s="22" t="n">
        <v>0</v>
      </c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3" t="n">
        <f aca="false">SUM(B129:AK129)</f>
        <v>103.566</v>
      </c>
      <c r="AM129" s="24" t="n">
        <f aca="false">STDEV(B129:AK129)/AVERAGE(B129:AK129)</f>
        <v>0.961330516183189</v>
      </c>
      <c r="AN129" s="24" t="n">
        <f aca="false">AL129*AM129</f>
        <v>99.5611562390282</v>
      </c>
      <c r="AO129" s="35"/>
      <c r="AW129" s="29"/>
      <c r="AX129" s="29"/>
      <c r="AY129" s="29"/>
      <c r="AZ129" s="29"/>
      <c r="BA129" s="29"/>
      <c r="BB129" s="38"/>
      <c r="BC129" s="29" t="n">
        <f aca="false">BA129*AW129</f>
        <v>0</v>
      </c>
    </row>
    <row r="130" customFormat="false" ht="12.75" hidden="false" customHeight="false" outlineLevel="0" collapsed="false">
      <c r="A130" s="18" t="s">
        <v>130</v>
      </c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 t="n">
        <v>0</v>
      </c>
      <c r="O130" s="22" t="n">
        <v>0</v>
      </c>
      <c r="P130" s="22" t="n">
        <v>0</v>
      </c>
      <c r="Q130" s="22" t="n">
        <v>0</v>
      </c>
      <c r="R130" s="22" t="n">
        <v>0</v>
      </c>
      <c r="S130" s="22" t="n">
        <v>20.223</v>
      </c>
      <c r="T130" s="22" t="n">
        <v>11.959</v>
      </c>
      <c r="U130" s="22" t="n">
        <v>4.065</v>
      </c>
      <c r="V130" s="22" t="n">
        <v>0</v>
      </c>
      <c r="W130" s="22" t="n">
        <v>0</v>
      </c>
      <c r="X130" s="22" t="n">
        <v>0</v>
      </c>
      <c r="Y130" s="22" t="n">
        <v>0</v>
      </c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3" t="n">
        <f aca="false">SUM(B130:AK130)</f>
        <v>36.247</v>
      </c>
      <c r="AM130" s="24" t="n">
        <f aca="false">STDEV(B130:AK130)/AVERAGE(B130:AK130)</f>
        <v>2.13860605871817</v>
      </c>
      <c r="AN130" s="24" t="n">
        <f aca="false">AL130*AM130</f>
        <v>77.5180538103573</v>
      </c>
      <c r="AO130" s="35"/>
      <c r="AW130" s="29"/>
      <c r="AX130" s="29"/>
      <c r="AY130" s="29"/>
      <c r="AZ130" s="29"/>
      <c r="BA130" s="29"/>
      <c r="BB130" s="38"/>
      <c r="BC130" s="29" t="n">
        <f aca="false">BA130*AW130</f>
        <v>0</v>
      </c>
    </row>
    <row r="131" customFormat="false" ht="12.75" hidden="false" customHeight="false" outlineLevel="0" collapsed="false">
      <c r="A131" s="18" t="s">
        <v>132</v>
      </c>
      <c r="B131" s="22" t="n">
        <v>0</v>
      </c>
      <c r="C131" s="22" t="n">
        <v>0</v>
      </c>
      <c r="D131" s="22" t="n">
        <v>0</v>
      </c>
      <c r="E131" s="22" t="n">
        <v>28.862</v>
      </c>
      <c r="F131" s="22" t="n">
        <v>49.417</v>
      </c>
      <c r="G131" s="22" t="n">
        <v>16.735</v>
      </c>
      <c r="H131" s="22" t="n">
        <v>8.405</v>
      </c>
      <c r="I131" s="22" t="n">
        <v>8.368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3" t="n">
        <f aca="false">SUM(B131:AK131)</f>
        <v>111.787</v>
      </c>
      <c r="AM131" s="24" t="n">
        <f aca="false">STDEV(B131:AK131)/AVERAGE(B131:AK131)</f>
        <v>1.66754877164944</v>
      </c>
      <c r="AN131" s="24" t="n">
        <f aca="false">AL131*AM131</f>
        <v>186.410274536376</v>
      </c>
      <c r="AO131" s="35"/>
      <c r="AW131" s="29"/>
      <c r="AX131" s="29"/>
      <c r="AY131" s="29"/>
      <c r="AZ131" s="29"/>
      <c r="BA131" s="29"/>
      <c r="BB131" s="38"/>
      <c r="BC131" s="29" t="n">
        <f aca="false">BA131*AW131</f>
        <v>0</v>
      </c>
    </row>
    <row r="132" customFormat="false" ht="12.75" hidden="false" customHeight="false" outlineLevel="0" collapsed="false">
      <c r="A132" s="18" t="s">
        <v>133</v>
      </c>
      <c r="B132" s="22" t="n">
        <v>45.19</v>
      </c>
      <c r="C132" s="22" t="n">
        <v>30.773</v>
      </c>
      <c r="D132" s="22" t="n">
        <v>66.952</v>
      </c>
      <c r="E132" s="22" t="n">
        <v>68.614</v>
      </c>
      <c r="F132" s="22" t="n">
        <v>34.155</v>
      </c>
      <c r="G132" s="22" t="n">
        <v>42.358</v>
      </c>
      <c r="H132" s="22" t="n">
        <v>34.891</v>
      </c>
      <c r="I132" s="22" t="n">
        <v>30.334</v>
      </c>
      <c r="J132" s="22" t="n">
        <v>99.853</v>
      </c>
      <c r="K132" s="22" t="n">
        <v>69.41</v>
      </c>
      <c r="L132" s="22" t="n">
        <v>75.94</v>
      </c>
      <c r="M132" s="22" t="n">
        <v>84.008</v>
      </c>
      <c r="N132" s="22" t="n">
        <v>61.792</v>
      </c>
      <c r="O132" s="22" t="n">
        <v>55.208</v>
      </c>
      <c r="P132" s="22" t="n">
        <v>68.664</v>
      </c>
      <c r="Q132" s="22" t="n">
        <v>78.911</v>
      </c>
      <c r="R132" s="22" t="n">
        <v>50.194</v>
      </c>
      <c r="S132" s="22" t="n">
        <v>64.461</v>
      </c>
      <c r="T132" s="22" t="n">
        <v>34.574</v>
      </c>
      <c r="U132" s="22" t="n">
        <v>81.858</v>
      </c>
      <c r="V132" s="22" t="n">
        <v>91.429</v>
      </c>
      <c r="W132" s="22" t="n">
        <v>102.402</v>
      </c>
      <c r="X132" s="22" t="n">
        <v>116.946</v>
      </c>
      <c r="Y132" s="22" t="n">
        <v>158.051</v>
      </c>
      <c r="Z132" s="22" t="n">
        <v>116.645</v>
      </c>
      <c r="AA132" s="22" t="n">
        <v>114.906</v>
      </c>
      <c r="AB132" s="22" t="n">
        <v>61.799</v>
      </c>
      <c r="AC132" s="22" t="n">
        <v>55.343</v>
      </c>
      <c r="AD132" s="22" t="n">
        <v>53.264</v>
      </c>
      <c r="AE132" s="22" t="n">
        <v>73.921</v>
      </c>
      <c r="AF132" s="22" t="n">
        <v>158.244</v>
      </c>
      <c r="AG132" s="22" t="n">
        <v>127.193</v>
      </c>
      <c r="AH132" s="22" t="n">
        <v>137.322</v>
      </c>
      <c r="AI132" s="22" t="n">
        <v>136.706</v>
      </c>
      <c r="AJ132" s="22" t="n">
        <v>102.723</v>
      </c>
      <c r="AK132" s="22" t="n">
        <v>69.888</v>
      </c>
      <c r="AL132" s="23" t="n">
        <f aca="false">SUM(B132:AK132)</f>
        <v>2854.922</v>
      </c>
      <c r="AM132" s="24" t="n">
        <f aca="false">STDEV(B132:AK132)/AVERAGE(B132:AK132)</f>
        <v>0.449933016755402</v>
      </c>
      <c r="AN132" s="24" t="n">
        <f aca="false">AL132*AM132</f>
        <v>1284.52366806137</v>
      </c>
      <c r="AO132" s="35"/>
      <c r="AW132" s="29"/>
      <c r="AX132" s="29"/>
      <c r="AY132" s="29"/>
      <c r="AZ132" s="29"/>
      <c r="BA132" s="29"/>
      <c r="BB132" s="38"/>
      <c r="BC132" s="29" t="n">
        <f aca="false">BA132*AW132</f>
        <v>0</v>
      </c>
    </row>
    <row r="133" customFormat="false" ht="12.75" hidden="false" customHeight="false" outlineLevel="0" collapsed="false">
      <c r="A133" s="18" t="s">
        <v>134</v>
      </c>
      <c r="B133" s="22" t="n">
        <v>100.916</v>
      </c>
      <c r="C133" s="22" t="n">
        <v>100.186</v>
      </c>
      <c r="D133" s="22" t="n">
        <v>80.648</v>
      </c>
      <c r="E133" s="22" t="n">
        <v>84.522</v>
      </c>
      <c r="F133" s="22" t="n">
        <v>104.622</v>
      </c>
      <c r="G133" s="22" t="n">
        <v>126.238</v>
      </c>
      <c r="H133" s="22" t="n">
        <v>86.648</v>
      </c>
      <c r="I133" s="22" t="n">
        <v>94.226</v>
      </c>
      <c r="J133" s="22" t="n">
        <v>116.715</v>
      </c>
      <c r="K133" s="22" t="n">
        <v>103.908</v>
      </c>
      <c r="L133" s="22" t="n">
        <v>111.008</v>
      </c>
      <c r="M133" s="22" t="n">
        <v>97.046</v>
      </c>
      <c r="N133" s="22" t="n">
        <v>82.288</v>
      </c>
      <c r="O133" s="22" t="n">
        <v>126.194</v>
      </c>
      <c r="P133" s="22" t="n">
        <v>119.543</v>
      </c>
      <c r="Q133" s="22" t="n">
        <v>120.205</v>
      </c>
      <c r="R133" s="22" t="n">
        <v>112.172</v>
      </c>
      <c r="S133" s="22" t="n">
        <v>157.498</v>
      </c>
      <c r="T133" s="22" t="n">
        <v>158.435</v>
      </c>
      <c r="U133" s="22" t="n">
        <v>159.245</v>
      </c>
      <c r="V133" s="22" t="n">
        <v>132.425</v>
      </c>
      <c r="W133" s="22" t="n">
        <v>135.164</v>
      </c>
      <c r="X133" s="22" t="n">
        <v>129.105</v>
      </c>
      <c r="Y133" s="22" t="n">
        <v>98.4</v>
      </c>
      <c r="Z133" s="22" t="n">
        <v>151.105</v>
      </c>
      <c r="AA133" s="22" t="n">
        <v>128.61</v>
      </c>
      <c r="AB133" s="22" t="n">
        <v>163.545</v>
      </c>
      <c r="AC133" s="22" t="n">
        <v>155.605</v>
      </c>
      <c r="AD133" s="22" t="n">
        <v>144.175</v>
      </c>
      <c r="AE133" s="22" t="n">
        <v>210.7</v>
      </c>
      <c r="AF133" s="22" t="n">
        <v>140.805</v>
      </c>
      <c r="AG133" s="22" t="n">
        <v>149.845</v>
      </c>
      <c r="AH133" s="22" t="n">
        <v>154.755</v>
      </c>
      <c r="AI133" s="22" t="n">
        <v>165.81</v>
      </c>
      <c r="AJ133" s="22" t="n">
        <v>148.075</v>
      </c>
      <c r="AK133" s="22" t="n">
        <v>128.56</v>
      </c>
      <c r="AL133" s="23" t="n">
        <f aca="false">SUM(B133:AK133)</f>
        <v>4578.947</v>
      </c>
      <c r="AM133" s="24" t="n">
        <f aca="false">STDEV(B133:AK133)/AVERAGE(B133:AK133)</f>
        <v>0.230248294186279</v>
      </c>
      <c r="AN133" s="24" t="n">
        <f aca="false">AL133*AM133</f>
        <v>1054.29473591938</v>
      </c>
      <c r="AO133" s="35"/>
      <c r="AW133" s="29"/>
      <c r="AX133" s="29"/>
      <c r="AY133" s="29"/>
      <c r="AZ133" s="29"/>
      <c r="BA133" s="29"/>
      <c r="BB133" s="38"/>
      <c r="BC133" s="29" t="n">
        <f aca="false">BA133*AW133</f>
        <v>0</v>
      </c>
    </row>
    <row r="134" customFormat="false" ht="12.75" hidden="false" customHeight="false" outlineLevel="0" collapsed="false">
      <c r="A134" s="18" t="s">
        <v>135</v>
      </c>
      <c r="B134" s="22" t="n">
        <v>144.514</v>
      </c>
      <c r="C134" s="22" t="n">
        <v>116.992</v>
      </c>
      <c r="D134" s="22" t="n">
        <v>140.162</v>
      </c>
      <c r="E134" s="22" t="n">
        <v>149.024</v>
      </c>
      <c r="F134" s="22" t="n">
        <v>109.443</v>
      </c>
      <c r="G134" s="22" t="n">
        <v>104.462</v>
      </c>
      <c r="H134" s="22" t="n">
        <v>111.76</v>
      </c>
      <c r="I134" s="22" t="n">
        <v>115.79</v>
      </c>
      <c r="J134" s="22" t="n">
        <v>124.937</v>
      </c>
      <c r="K134" s="22" t="n">
        <v>100.495</v>
      </c>
      <c r="L134" s="22" t="n">
        <v>106.945</v>
      </c>
      <c r="M134" s="22" t="n">
        <v>112.291</v>
      </c>
      <c r="N134" s="22" t="n">
        <v>97.063</v>
      </c>
      <c r="O134" s="22" t="n">
        <v>106.746</v>
      </c>
      <c r="P134" s="22" t="n">
        <v>145.877</v>
      </c>
      <c r="Q134" s="22" t="n">
        <v>122.582</v>
      </c>
      <c r="R134" s="22" t="n">
        <v>133.845</v>
      </c>
      <c r="S134" s="22" t="n">
        <v>154.476</v>
      </c>
      <c r="T134" s="22" t="n">
        <v>100.605</v>
      </c>
      <c r="U134" s="22" t="n">
        <v>107.75</v>
      </c>
      <c r="V134" s="22" t="n">
        <v>106.188</v>
      </c>
      <c r="W134" s="22" t="n">
        <v>98.72</v>
      </c>
      <c r="X134" s="22" t="n">
        <v>138.445</v>
      </c>
      <c r="Y134" s="22" t="n">
        <v>108.025</v>
      </c>
      <c r="Z134" s="22" t="n">
        <v>160.303</v>
      </c>
      <c r="AA134" s="22" t="n">
        <v>139.46</v>
      </c>
      <c r="AB134" s="22" t="n">
        <v>170.635</v>
      </c>
      <c r="AC134" s="22" t="n">
        <v>141.47</v>
      </c>
      <c r="AD134" s="22" t="n">
        <v>144.635</v>
      </c>
      <c r="AE134" s="22" t="n">
        <v>233.255</v>
      </c>
      <c r="AF134" s="22" t="n">
        <v>162.355</v>
      </c>
      <c r="AG134" s="22" t="n">
        <v>163.274</v>
      </c>
      <c r="AH134" s="22" t="n">
        <v>131.31</v>
      </c>
      <c r="AI134" s="22" t="n">
        <v>185.72</v>
      </c>
      <c r="AJ134" s="22" t="n">
        <v>175.765</v>
      </c>
      <c r="AK134" s="22" t="n">
        <v>145.155</v>
      </c>
      <c r="AL134" s="23" t="n">
        <f aca="false">SUM(B134:AK134)</f>
        <v>4810.474</v>
      </c>
      <c r="AM134" s="24" t="n">
        <f aca="false">STDEV(B134:AK134)/AVERAGE(B134:AK134)</f>
        <v>0.222646061321343</v>
      </c>
      <c r="AN134" s="24" t="n">
        <f aca="false">AL134*AM134</f>
        <v>1071.03308918872</v>
      </c>
      <c r="AO134" s="35"/>
      <c r="AW134" s="29"/>
      <c r="AX134" s="29"/>
      <c r="AY134" s="29"/>
      <c r="AZ134" s="29"/>
      <c r="BA134" s="29"/>
      <c r="BB134" s="38"/>
      <c r="BC134" s="29" t="n">
        <f aca="false">BA134*AW134</f>
        <v>0</v>
      </c>
    </row>
    <row r="135" customFormat="false" ht="12.75" hidden="false" customHeight="false" outlineLevel="0" collapsed="false">
      <c r="A135" s="18" t="s">
        <v>136</v>
      </c>
      <c r="B135" s="22" t="n">
        <v>156.27</v>
      </c>
      <c r="C135" s="22" t="n">
        <v>127.388</v>
      </c>
      <c r="D135" s="22" t="n">
        <v>149.506</v>
      </c>
      <c r="E135" s="22" t="n">
        <v>128.464</v>
      </c>
      <c r="F135" s="22" t="n">
        <v>141.796</v>
      </c>
      <c r="G135" s="22" t="n">
        <v>134.792</v>
      </c>
      <c r="H135" s="22" t="n">
        <v>128.898</v>
      </c>
      <c r="I135" s="22" t="n">
        <v>126.027</v>
      </c>
      <c r="J135" s="22" t="n">
        <v>118.44</v>
      </c>
      <c r="K135" s="22" t="n">
        <v>101.708</v>
      </c>
      <c r="L135" s="22" t="n">
        <v>122.146</v>
      </c>
      <c r="M135" s="22" t="n">
        <v>140.935</v>
      </c>
      <c r="N135" s="22" t="n">
        <v>129.371</v>
      </c>
      <c r="O135" s="22" t="n">
        <v>115.939</v>
      </c>
      <c r="P135" s="22" t="n">
        <v>128.07</v>
      </c>
      <c r="Q135" s="22" t="n">
        <v>113.484</v>
      </c>
      <c r="R135" s="22" t="n">
        <v>164.785</v>
      </c>
      <c r="S135" s="22" t="n">
        <v>156.086</v>
      </c>
      <c r="T135" s="22" t="n">
        <v>143.594</v>
      </c>
      <c r="U135" s="22" t="n">
        <v>121.29</v>
      </c>
      <c r="V135" s="22" t="n">
        <v>114.27</v>
      </c>
      <c r="W135" s="22" t="n">
        <v>148.64</v>
      </c>
      <c r="X135" s="22" t="n">
        <v>130.34</v>
      </c>
      <c r="Y135" s="22" t="n">
        <v>131.645</v>
      </c>
      <c r="Z135" s="22" t="n">
        <v>164.61</v>
      </c>
      <c r="AA135" s="22" t="n">
        <v>165.855</v>
      </c>
      <c r="AB135" s="22" t="n">
        <v>171.125</v>
      </c>
      <c r="AC135" s="22" t="n">
        <v>157.905</v>
      </c>
      <c r="AD135" s="22" t="n">
        <v>158.86</v>
      </c>
      <c r="AE135" s="22" t="n">
        <v>204.255</v>
      </c>
      <c r="AF135" s="22" t="n">
        <v>165.24</v>
      </c>
      <c r="AG135" s="22" t="n">
        <v>127.62</v>
      </c>
      <c r="AH135" s="22" t="n">
        <v>138.29</v>
      </c>
      <c r="AI135" s="22" t="n">
        <v>136.445</v>
      </c>
      <c r="AJ135" s="22" t="n">
        <v>139.6</v>
      </c>
      <c r="AK135" s="22" t="n">
        <v>130.95</v>
      </c>
      <c r="AL135" s="23" t="n">
        <f aca="false">SUM(B135:AK135)</f>
        <v>5034.639</v>
      </c>
      <c r="AM135" s="24" t="n">
        <f aca="false">STDEV(B135:AK135)/AVERAGE(B135:AK135)</f>
        <v>0.147311582858976</v>
      </c>
      <c r="AN135" s="24" t="n">
        <f aca="false">AL135*AM135</f>
        <v>741.66064021353</v>
      </c>
      <c r="AO135" s="35"/>
      <c r="AW135" s="29"/>
      <c r="AX135" s="29"/>
      <c r="AY135" s="29"/>
      <c r="AZ135" s="29"/>
      <c r="BA135" s="29"/>
      <c r="BB135" s="38"/>
      <c r="BC135" s="29" t="n">
        <f aca="false">BA135*AW135</f>
        <v>0</v>
      </c>
    </row>
    <row r="136" customFormat="false" ht="12.75" hidden="false" customHeight="false" outlineLevel="0" collapsed="false">
      <c r="A136" s="18" t="s">
        <v>137</v>
      </c>
      <c r="B136" s="22" t="n">
        <v>167.709</v>
      </c>
      <c r="C136" s="22" t="n">
        <v>152.998</v>
      </c>
      <c r="D136" s="22" t="n">
        <v>210.674</v>
      </c>
      <c r="E136" s="22" t="n">
        <v>218.604</v>
      </c>
      <c r="F136" s="22" t="n">
        <v>216.92</v>
      </c>
      <c r="G136" s="22" t="n">
        <v>207.166</v>
      </c>
      <c r="H136" s="22" t="n">
        <v>168.704</v>
      </c>
      <c r="I136" s="22" t="n">
        <v>114.213</v>
      </c>
      <c r="J136" s="22" t="n">
        <v>189.933</v>
      </c>
      <c r="K136" s="22" t="n">
        <v>171.17</v>
      </c>
      <c r="L136" s="22" t="n">
        <v>185.304</v>
      </c>
      <c r="M136" s="22" t="n">
        <v>156.862</v>
      </c>
      <c r="N136" s="22" t="n">
        <v>182.317</v>
      </c>
      <c r="O136" s="22" t="n">
        <v>182.547</v>
      </c>
      <c r="P136" s="22" t="n">
        <v>206.83</v>
      </c>
      <c r="Q136" s="22" t="n">
        <v>180.397</v>
      </c>
      <c r="R136" s="22" t="n">
        <v>206.827</v>
      </c>
      <c r="S136" s="22" t="n">
        <v>255.8</v>
      </c>
      <c r="T136" s="22" t="n">
        <v>177.335</v>
      </c>
      <c r="U136" s="22" t="n">
        <v>143.44</v>
      </c>
      <c r="V136" s="22" t="n">
        <v>186.71</v>
      </c>
      <c r="W136" s="22" t="n">
        <v>182.46</v>
      </c>
      <c r="X136" s="22" t="n">
        <v>213.175</v>
      </c>
      <c r="Y136" s="22" t="n">
        <v>169.215</v>
      </c>
      <c r="Z136" s="22" t="n">
        <v>214.005</v>
      </c>
      <c r="AA136" s="22" t="n">
        <v>191.185</v>
      </c>
      <c r="AB136" s="22" t="n">
        <v>234.235</v>
      </c>
      <c r="AC136" s="22" t="n">
        <v>210.465</v>
      </c>
      <c r="AD136" s="22" t="n">
        <v>226.25</v>
      </c>
      <c r="AE136" s="22" t="n">
        <v>242.2</v>
      </c>
      <c r="AF136" s="22" t="n">
        <v>250.6</v>
      </c>
      <c r="AG136" s="22" t="n">
        <v>230.672</v>
      </c>
      <c r="AH136" s="22" t="n">
        <v>185.46</v>
      </c>
      <c r="AI136" s="22" t="n">
        <v>291.155</v>
      </c>
      <c r="AJ136" s="22" t="n">
        <v>248.3</v>
      </c>
      <c r="AK136" s="22" t="n">
        <v>164.985</v>
      </c>
      <c r="AL136" s="23" t="n">
        <f aca="false">SUM(B136:AK136)</f>
        <v>7136.822</v>
      </c>
      <c r="AM136" s="24" t="n">
        <f aca="false">STDEV(B136:AK136)/AVERAGE(B136:AK136)</f>
        <v>0.179701424987775</v>
      </c>
      <c r="AN136" s="24" t="n">
        <f aca="false">AL136*AM136</f>
        <v>1282.4970832841</v>
      </c>
      <c r="AO136" s="35"/>
      <c r="AW136" s="29"/>
      <c r="AX136" s="29"/>
      <c r="AY136" s="29"/>
      <c r="AZ136" s="29"/>
      <c r="BA136" s="29"/>
      <c r="BB136" s="38"/>
      <c r="BC136" s="29" t="n">
        <f aca="false">BA136*AW136</f>
        <v>0</v>
      </c>
    </row>
    <row r="137" customFormat="false" ht="12.75" hidden="false" customHeight="false" outlineLevel="0" collapsed="false">
      <c r="A137" s="18" t="s">
        <v>138</v>
      </c>
      <c r="B137" s="22" t="n">
        <v>2.82</v>
      </c>
      <c r="C137" s="22" t="n">
        <v>5.456</v>
      </c>
      <c r="D137" s="22" t="n">
        <v>7.864</v>
      </c>
      <c r="E137" s="22" t="n">
        <v>7.786</v>
      </c>
      <c r="F137" s="22" t="n">
        <v>5.772</v>
      </c>
      <c r="G137" s="22" t="n">
        <v>11.432</v>
      </c>
      <c r="H137" s="22" t="n">
        <v>5.34</v>
      </c>
      <c r="I137" s="22" t="n">
        <v>2.916</v>
      </c>
      <c r="J137" s="22" t="n">
        <v>5.56</v>
      </c>
      <c r="K137" s="22" t="n">
        <v>2.84</v>
      </c>
      <c r="L137" s="22" t="n">
        <v>8.54</v>
      </c>
      <c r="M137" s="22" t="n">
        <v>5.748</v>
      </c>
      <c r="N137" s="22" t="n">
        <v>2.54</v>
      </c>
      <c r="O137" s="22" t="n">
        <v>8.472</v>
      </c>
      <c r="P137" s="22" t="n">
        <v>0</v>
      </c>
      <c r="Q137" s="22" t="n">
        <v>0</v>
      </c>
      <c r="R137" s="22" t="n">
        <v>2.524</v>
      </c>
      <c r="S137" s="22" t="n">
        <v>10.568</v>
      </c>
      <c r="T137" s="22" t="n">
        <v>5.14</v>
      </c>
      <c r="U137" s="22" t="n">
        <v>2.58</v>
      </c>
      <c r="V137" s="22" t="n">
        <v>2.775</v>
      </c>
      <c r="W137" s="22" t="n">
        <v>8.205</v>
      </c>
      <c r="X137" s="22" t="n">
        <v>5.375</v>
      </c>
      <c r="Y137" s="22" t="n">
        <v>2.58</v>
      </c>
      <c r="Z137" s="22" t="n">
        <v>5.155</v>
      </c>
      <c r="AA137" s="22" t="n">
        <v>5.545</v>
      </c>
      <c r="AB137" s="22" t="n">
        <v>2.605</v>
      </c>
      <c r="AC137" s="22" t="n">
        <v>2.575</v>
      </c>
      <c r="AD137" s="22" t="n">
        <v>0</v>
      </c>
      <c r="AE137" s="22" t="n">
        <v>2.585</v>
      </c>
      <c r="AF137" s="22" t="n">
        <v>5.35</v>
      </c>
      <c r="AG137" s="22" t="n">
        <v>2.795</v>
      </c>
      <c r="AH137" s="22" t="n">
        <v>5.18</v>
      </c>
      <c r="AI137" s="22" t="n">
        <v>5.19</v>
      </c>
      <c r="AJ137" s="22" t="n">
        <v>5.54</v>
      </c>
      <c r="AK137" s="22" t="n">
        <v>2.67</v>
      </c>
      <c r="AL137" s="23" t="n">
        <f aca="false">SUM(B137:AK137)</f>
        <v>168.023</v>
      </c>
      <c r="AM137" s="24" t="n">
        <f aca="false">STDEV(B137:AK137)/AVERAGE(B137:AK137)</f>
        <v>0.592121428107299</v>
      </c>
      <c r="AN137" s="24" t="n">
        <f aca="false">AL137*AM137</f>
        <v>99.4900187148727</v>
      </c>
      <c r="AO137" s="35"/>
      <c r="AW137" s="29"/>
      <c r="AX137" s="29"/>
      <c r="AY137" s="29"/>
      <c r="AZ137" s="29"/>
      <c r="BA137" s="29"/>
      <c r="BB137" s="38"/>
      <c r="BC137" s="29" t="n">
        <f aca="false">BA137*AW137</f>
        <v>0</v>
      </c>
    </row>
    <row r="138" customFormat="false" ht="12.75" hidden="false" customHeight="false" outlineLevel="0" collapsed="false">
      <c r="A138" s="18" t="s">
        <v>140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 t="n">
        <v>0</v>
      </c>
      <c r="O138" s="22" t="n">
        <v>0</v>
      </c>
      <c r="P138" s="22" t="n">
        <v>0</v>
      </c>
      <c r="Q138" s="22" t="n">
        <v>11.774</v>
      </c>
      <c r="R138" s="22" t="n">
        <v>13.056</v>
      </c>
      <c r="S138" s="22" t="n">
        <v>20.74</v>
      </c>
      <c r="T138" s="22" t="n">
        <v>19.934</v>
      </c>
      <c r="U138" s="22" t="n">
        <v>20.81</v>
      </c>
      <c r="V138" s="22" t="n">
        <v>24.774</v>
      </c>
      <c r="W138" s="22" t="n">
        <v>16.342</v>
      </c>
      <c r="X138" s="22" t="n">
        <v>16.262</v>
      </c>
      <c r="Y138" s="22" t="n">
        <v>4.802</v>
      </c>
      <c r="Z138" s="22" t="n">
        <v>0</v>
      </c>
      <c r="AA138" s="22" t="n">
        <v>4.808</v>
      </c>
      <c r="AB138" s="22" t="n">
        <v>0</v>
      </c>
      <c r="AC138" s="22" t="n">
        <v>4.894</v>
      </c>
      <c r="AD138" s="22" t="n">
        <v>2.458</v>
      </c>
      <c r="AE138" s="22" t="n">
        <v>0</v>
      </c>
      <c r="AF138" s="22" t="n">
        <v>0</v>
      </c>
      <c r="AG138" s="22" t="n">
        <v>0</v>
      </c>
      <c r="AH138" s="22" t="n">
        <v>0</v>
      </c>
      <c r="AI138" s="22" t="n">
        <v>0</v>
      </c>
      <c r="AJ138" s="22" t="n">
        <v>0</v>
      </c>
      <c r="AK138" s="22" t="n">
        <v>0</v>
      </c>
      <c r="AL138" s="23" t="n">
        <f aca="false">SUM(B138:AK138)</f>
        <v>160.654</v>
      </c>
      <c r="AM138" s="24" t="n">
        <f aca="false">STDEV(B138:AK138)/AVERAGE(B138:AK138)</f>
        <v>1.29025149766128</v>
      </c>
      <c r="AN138" s="24" t="n">
        <f aca="false">AL138*AM138</f>
        <v>207.284064105276</v>
      </c>
      <c r="AO138" s="35"/>
      <c r="AU138" s="29"/>
      <c r="AV138" s="29"/>
    </row>
    <row r="139" customFormat="false" ht="12.75" hidden="false" customHeight="false" outlineLevel="0" collapsed="false">
      <c r="A139" s="18" t="s">
        <v>142</v>
      </c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 t="n">
        <v>0</v>
      </c>
      <c r="O139" s="22" t="n">
        <v>0</v>
      </c>
      <c r="P139" s="22" t="n">
        <v>0</v>
      </c>
      <c r="Q139" s="22" t="n">
        <v>17.604</v>
      </c>
      <c r="R139" s="22" t="n">
        <v>55.344</v>
      </c>
      <c r="S139" s="22" t="n">
        <v>79.548</v>
      </c>
      <c r="T139" s="22" t="n">
        <v>81.08</v>
      </c>
      <c r="U139" s="22" t="n">
        <v>97.582</v>
      </c>
      <c r="V139" s="22" t="n">
        <v>62.748</v>
      </c>
      <c r="W139" s="22" t="n">
        <v>54.927</v>
      </c>
      <c r="X139" s="22" t="n">
        <v>42.772</v>
      </c>
      <c r="Y139" s="22" t="n">
        <v>20.412</v>
      </c>
      <c r="Z139" s="22" t="n">
        <v>2.658</v>
      </c>
      <c r="AA139" s="22" t="n">
        <v>0</v>
      </c>
      <c r="AB139" s="22" t="n">
        <v>15.446</v>
      </c>
      <c r="AC139" s="22" t="n">
        <v>0</v>
      </c>
      <c r="AD139" s="22" t="n">
        <v>0</v>
      </c>
      <c r="AE139" s="22" t="n">
        <v>0</v>
      </c>
      <c r="AF139" s="22" t="n">
        <v>0</v>
      </c>
      <c r="AG139" s="22" t="n">
        <v>0</v>
      </c>
      <c r="AH139" s="22" t="n">
        <v>0</v>
      </c>
      <c r="AI139" s="22" t="n">
        <v>0</v>
      </c>
      <c r="AJ139" s="22" t="n">
        <v>0</v>
      </c>
      <c r="AK139" s="22" t="n">
        <v>0</v>
      </c>
      <c r="AL139" s="23" t="n">
        <f aca="false">SUM(B139:AK139)</f>
        <v>530.121</v>
      </c>
      <c r="AM139" s="24" t="n">
        <f aca="false">STDEV(B139:AK139)/AVERAGE(B139:AK139)</f>
        <v>1.44815582498619</v>
      </c>
      <c r="AN139" s="24" t="n">
        <f aca="false">AL139*AM139</f>
        <v>767.697814097505</v>
      </c>
      <c r="AO139" s="35"/>
      <c r="AU139" s="29"/>
      <c r="AV139" s="29"/>
      <c r="AW139" s="39"/>
      <c r="BA139" s="29"/>
      <c r="BC139" s="39" t="n">
        <f aca="false">SUM(BC42:BC138)</f>
        <v>0</v>
      </c>
    </row>
    <row r="140" customFormat="false" ht="12.75" hidden="false" customHeight="false" outlineLevel="0" collapsed="false">
      <c r="A140" s="18" t="s">
        <v>143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 t="n">
        <v>0</v>
      </c>
      <c r="O140" s="22" t="n">
        <v>0</v>
      </c>
      <c r="P140" s="22" t="n">
        <v>0</v>
      </c>
      <c r="Q140" s="22" t="n">
        <v>26.62</v>
      </c>
      <c r="R140" s="22" t="n">
        <v>66.21</v>
      </c>
      <c r="S140" s="22" t="n">
        <v>89.578</v>
      </c>
      <c r="T140" s="22" t="n">
        <v>96.76</v>
      </c>
      <c r="U140" s="22" t="n">
        <v>53.028</v>
      </c>
      <c r="V140" s="22" t="n">
        <v>39.756</v>
      </c>
      <c r="W140" s="22" t="n">
        <v>55.063</v>
      </c>
      <c r="X140" s="22" t="n">
        <v>67.646</v>
      </c>
      <c r="Y140" s="22" t="n">
        <v>45.952</v>
      </c>
      <c r="Z140" s="22" t="n">
        <v>2.732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2" t="n">
        <v>0</v>
      </c>
      <c r="AF140" s="22" t="n">
        <v>0</v>
      </c>
      <c r="AG140" s="22" t="n">
        <v>0</v>
      </c>
      <c r="AH140" s="22" t="n">
        <v>0</v>
      </c>
      <c r="AI140" s="22" t="n">
        <v>0</v>
      </c>
      <c r="AJ140" s="22" t="n">
        <v>0</v>
      </c>
      <c r="AK140" s="22" t="n">
        <v>0</v>
      </c>
      <c r="AL140" s="23" t="n">
        <f aca="false">SUM(B140:AK140)</f>
        <v>543.345</v>
      </c>
      <c r="AM140" s="24" t="n">
        <f aca="false">STDEV(B140:AK140)/AVERAGE(B140:AK140)</f>
        <v>1.4356653511105</v>
      </c>
      <c r="AN140" s="24" t="n">
        <f aca="false">AL140*AM140</f>
        <v>780.061590199133</v>
      </c>
      <c r="AO140" s="35"/>
    </row>
    <row r="141" customFormat="false" ht="12.75" hidden="false" customHeight="false" outlineLevel="0" collapsed="false">
      <c r="A141" s="18" t="s">
        <v>144</v>
      </c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 t="n">
        <v>0</v>
      </c>
      <c r="O141" s="22" t="n">
        <v>0</v>
      </c>
      <c r="P141" s="22" t="n">
        <v>2.65</v>
      </c>
      <c r="Q141" s="22" t="n">
        <v>22.546</v>
      </c>
      <c r="R141" s="22" t="n">
        <v>94.085</v>
      </c>
      <c r="S141" s="22" t="n">
        <v>74.51</v>
      </c>
      <c r="T141" s="22" t="n">
        <v>69.294</v>
      </c>
      <c r="U141" s="22" t="n">
        <v>49.412</v>
      </c>
      <c r="V141" s="22" t="n">
        <v>49.452</v>
      </c>
      <c r="W141" s="22" t="n">
        <v>63.102</v>
      </c>
      <c r="X141" s="22" t="n">
        <v>59.038</v>
      </c>
      <c r="Y141" s="22" t="n">
        <v>54.716</v>
      </c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3" t="n">
        <f aca="false">SUM(B141:AK141)</f>
        <v>538.805</v>
      </c>
      <c r="AM141" s="24" t="n">
        <f aca="false">STDEV(B141:AK141)/AVERAGE(B141:AK141)</f>
        <v>0.700318808729761</v>
      </c>
      <c r="AN141" s="24" t="n">
        <f aca="false">AL141*AM141</f>
        <v>377.335275737639</v>
      </c>
      <c r="AO141" s="35"/>
    </row>
    <row r="142" customFormat="false" ht="12.75" hidden="false" customHeight="false" outlineLevel="0" collapsed="false">
      <c r="A142" s="18" t="s">
        <v>145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 t="n">
        <v>0</v>
      </c>
      <c r="O142" s="22" t="n">
        <v>0</v>
      </c>
      <c r="P142" s="22" t="n">
        <v>0</v>
      </c>
      <c r="Q142" s="22" t="n">
        <v>40.552</v>
      </c>
      <c r="R142" s="22" t="n">
        <v>95.788</v>
      </c>
      <c r="S142" s="22" t="n">
        <v>137.371</v>
      </c>
      <c r="T142" s="22" t="n">
        <v>71.744</v>
      </c>
      <c r="U142" s="22" t="n">
        <v>76.596</v>
      </c>
      <c r="V142" s="22" t="n">
        <v>88.929</v>
      </c>
      <c r="W142" s="22" t="n">
        <v>64.821</v>
      </c>
      <c r="X142" s="22" t="n">
        <v>124.649</v>
      </c>
      <c r="Y142" s="22" t="n">
        <v>81.696</v>
      </c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3" t="n">
        <f aca="false">SUM(B142:AK142)</f>
        <v>782.146</v>
      </c>
      <c r="AM142" s="24" t="n">
        <f aca="false">STDEV(B142:AK142)/AVERAGE(B142:AK142)</f>
        <v>0.717345897414767</v>
      </c>
      <c r="AN142" s="24" t="n">
        <f aca="false">AL142*AM142</f>
        <v>561.069224279371</v>
      </c>
      <c r="AO142" s="35"/>
    </row>
    <row r="143" customFormat="false" ht="12.75" hidden="false" customHeight="false" outlineLevel="0" collapsed="false">
      <c r="A143" s="18" t="s">
        <v>147</v>
      </c>
      <c r="B143" s="22" t="n">
        <v>0</v>
      </c>
      <c r="C143" s="22" t="n">
        <v>0</v>
      </c>
      <c r="D143" s="22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2" t="n">
        <v>5.884</v>
      </c>
      <c r="L143" s="22" t="n">
        <v>13.567</v>
      </c>
      <c r="M143" s="22" t="n">
        <v>17.336</v>
      </c>
      <c r="N143" s="22" t="n">
        <v>15.612</v>
      </c>
      <c r="O143" s="22" t="n">
        <v>14.012</v>
      </c>
      <c r="P143" s="22" t="n">
        <v>13.951</v>
      </c>
      <c r="Q143" s="22" t="n">
        <v>9.881</v>
      </c>
      <c r="R143" s="22" t="n">
        <v>5.936</v>
      </c>
      <c r="S143" s="22" t="n">
        <v>2.013</v>
      </c>
      <c r="T143" s="22" t="n">
        <v>0</v>
      </c>
      <c r="U143" s="22" t="n">
        <v>3.952</v>
      </c>
      <c r="V143" s="22" t="n">
        <v>3.884</v>
      </c>
      <c r="W143" s="22" t="n">
        <v>18.688</v>
      </c>
      <c r="X143" s="22" t="n">
        <v>28.626</v>
      </c>
      <c r="Y143" s="22" t="n">
        <v>25.65</v>
      </c>
      <c r="Z143" s="22" t="n">
        <v>38.695</v>
      </c>
      <c r="AA143" s="22" t="n">
        <v>32.057</v>
      </c>
      <c r="AB143" s="22" t="n">
        <v>30.277</v>
      </c>
      <c r="AC143" s="22" t="n">
        <v>17.166</v>
      </c>
      <c r="AD143" s="22" t="n">
        <v>6.54</v>
      </c>
      <c r="AE143" s="22" t="n">
        <v>6.672</v>
      </c>
      <c r="AF143" s="22" t="n">
        <v>0</v>
      </c>
      <c r="AG143" s="22" t="n">
        <v>8.824</v>
      </c>
      <c r="AH143" s="22" t="n">
        <v>19.786</v>
      </c>
      <c r="AI143" s="22" t="n">
        <v>10.596</v>
      </c>
      <c r="AJ143" s="22" t="n">
        <v>21.032</v>
      </c>
      <c r="AK143" s="22" t="n">
        <v>12.36</v>
      </c>
      <c r="AL143" s="23" t="n">
        <f aca="false">SUM(B143:AK143)</f>
        <v>382.997</v>
      </c>
      <c r="AM143" s="24" t="n">
        <f aca="false">STDEV(B143:AK143)/AVERAGE(B143:AK143)</f>
        <v>1.01409151012662</v>
      </c>
      <c r="AN143" s="24" t="n">
        <f aca="false">AL143*AM143</f>
        <v>388.394006103964</v>
      </c>
      <c r="AO143" s="35"/>
    </row>
    <row r="144" customFormat="false" ht="12.75" hidden="false" customHeight="false" outlineLevel="0" collapsed="false">
      <c r="A144" s="18" t="s">
        <v>149</v>
      </c>
      <c r="B144" s="22" t="n">
        <v>12.08</v>
      </c>
      <c r="C144" s="22" t="n">
        <v>14.047</v>
      </c>
      <c r="D144" s="22" t="n">
        <v>6.064</v>
      </c>
      <c r="E144" s="22" t="n">
        <v>7.932</v>
      </c>
      <c r="F144" s="22" t="n">
        <v>0</v>
      </c>
      <c r="G144" s="22" t="n">
        <v>0</v>
      </c>
      <c r="H144" s="22" t="n">
        <v>0</v>
      </c>
      <c r="I144" s="22" t="n">
        <v>4.044</v>
      </c>
      <c r="J144" s="22" t="n">
        <v>11.716</v>
      </c>
      <c r="K144" s="22" t="n">
        <v>15.596</v>
      </c>
      <c r="L144" s="22" t="n">
        <v>0</v>
      </c>
      <c r="M144" s="22" t="n">
        <v>0</v>
      </c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3" t="n">
        <f aca="false">SUM(B144:AK144)</f>
        <v>71.479</v>
      </c>
      <c r="AM144" s="24" t="n">
        <f aca="false">STDEV(B144:AK144)/AVERAGE(B144:AK144)</f>
        <v>1.02994793003998</v>
      </c>
      <c r="AN144" s="24" t="n">
        <f aca="false">AL144*AM144</f>
        <v>73.6196480913276</v>
      </c>
      <c r="AO144" s="35"/>
    </row>
    <row r="145" customFormat="false" ht="12.75" hidden="false" customHeight="false" outlineLevel="0" collapsed="false">
      <c r="A145" s="18" t="s">
        <v>150</v>
      </c>
      <c r="B145" s="22" t="n">
        <v>167.531</v>
      </c>
      <c r="C145" s="22" t="n">
        <v>179.256</v>
      </c>
      <c r="D145" s="22" t="n">
        <v>166.752</v>
      </c>
      <c r="E145" s="22" t="n">
        <v>181.548</v>
      </c>
      <c r="F145" s="22" t="n">
        <v>167.187</v>
      </c>
      <c r="G145" s="22" t="n">
        <v>213.099</v>
      </c>
      <c r="H145" s="22" t="n">
        <v>177.18</v>
      </c>
      <c r="I145" s="22" t="n">
        <v>164.226</v>
      </c>
      <c r="J145" s="22" t="n">
        <v>203.64</v>
      </c>
      <c r="K145" s="22" t="n">
        <v>188.89</v>
      </c>
      <c r="L145" s="22" t="n">
        <v>233.526</v>
      </c>
      <c r="M145" s="22" t="n">
        <v>133.734</v>
      </c>
      <c r="N145" s="22" t="n">
        <v>189.283</v>
      </c>
      <c r="O145" s="22" t="n">
        <v>162.282</v>
      </c>
      <c r="P145" s="22" t="n">
        <v>219.586</v>
      </c>
      <c r="Q145" s="22" t="n">
        <v>184.892</v>
      </c>
      <c r="R145" s="22" t="n">
        <v>182.161</v>
      </c>
      <c r="S145" s="22" t="n">
        <v>206.599</v>
      </c>
      <c r="T145" s="22" t="n">
        <v>219.873</v>
      </c>
      <c r="U145" s="22" t="n">
        <v>164.378</v>
      </c>
      <c r="V145" s="22" t="n">
        <v>164.812</v>
      </c>
      <c r="W145" s="22" t="n">
        <v>170.566</v>
      </c>
      <c r="X145" s="22" t="n">
        <v>173.84</v>
      </c>
      <c r="Y145" s="22" t="n">
        <v>69.307</v>
      </c>
      <c r="Z145" s="22" t="n">
        <v>114.435</v>
      </c>
      <c r="AA145" s="22" t="n">
        <v>109.349</v>
      </c>
      <c r="AB145" s="22" t="n">
        <v>144.783</v>
      </c>
      <c r="AC145" s="22" t="n">
        <v>173.968</v>
      </c>
      <c r="AD145" s="22" t="n">
        <v>115.284</v>
      </c>
      <c r="AE145" s="22" t="n">
        <v>142.62</v>
      </c>
      <c r="AF145" s="22" t="n">
        <v>163.039</v>
      </c>
      <c r="AG145" s="22" t="n">
        <v>100.238</v>
      </c>
      <c r="AH145" s="22" t="n">
        <v>161.298</v>
      </c>
      <c r="AI145" s="22" t="n">
        <v>116.462</v>
      </c>
      <c r="AJ145" s="22" t="n">
        <v>128.175</v>
      </c>
      <c r="AK145" s="22" t="n">
        <v>65.48</v>
      </c>
      <c r="AL145" s="23" t="n">
        <f aca="false">SUM(B145:AK145)</f>
        <v>5819.279</v>
      </c>
      <c r="AM145" s="24" t="n">
        <f aca="false">STDEV(B145:AK145)/AVERAGE(B145:AK145)</f>
        <v>0.246356567447071</v>
      </c>
      <c r="AN145" s="24" t="n">
        <f aca="false">AL145*AM145</f>
        <v>1433.61759945682</v>
      </c>
      <c r="AO145" s="35"/>
    </row>
    <row r="146" customFormat="false" ht="12.75" hidden="false" customHeight="false" outlineLevel="0" collapsed="false">
      <c r="A146" s="18" t="s">
        <v>151</v>
      </c>
      <c r="B146" s="22" t="n">
        <v>142.518</v>
      </c>
      <c r="C146" s="22" t="n">
        <v>118.703</v>
      </c>
      <c r="D146" s="22" t="n">
        <v>79.409</v>
      </c>
      <c r="E146" s="22" t="n">
        <v>191.938</v>
      </c>
      <c r="F146" s="22" t="n">
        <v>124.495</v>
      </c>
      <c r="G146" s="22" t="n">
        <v>138.186</v>
      </c>
      <c r="H146" s="22" t="n">
        <v>158.109</v>
      </c>
      <c r="I146" s="22" t="n">
        <v>140.61</v>
      </c>
      <c r="J146" s="22" t="n">
        <v>224.621</v>
      </c>
      <c r="K146" s="22" t="n">
        <v>144.404</v>
      </c>
      <c r="L146" s="22" t="n">
        <v>169.09</v>
      </c>
      <c r="M146" s="22" t="n">
        <v>146.668</v>
      </c>
      <c r="N146" s="22" t="n">
        <v>259.014</v>
      </c>
      <c r="O146" s="22" t="n">
        <v>139.1</v>
      </c>
      <c r="P146" s="22" t="n">
        <v>242.933</v>
      </c>
      <c r="Q146" s="22" t="n">
        <v>161.578</v>
      </c>
      <c r="R146" s="22" t="n">
        <v>181.808</v>
      </c>
      <c r="S146" s="22" t="n">
        <v>227.379</v>
      </c>
      <c r="T146" s="22" t="n">
        <v>166.572</v>
      </c>
      <c r="U146" s="22" t="n">
        <v>147.662</v>
      </c>
      <c r="V146" s="22" t="n">
        <v>139.852</v>
      </c>
      <c r="W146" s="22" t="n">
        <v>128.763</v>
      </c>
      <c r="X146" s="22" t="n">
        <v>174.164</v>
      </c>
      <c r="Y146" s="22" t="n">
        <v>119.216</v>
      </c>
      <c r="Z146" s="22" t="n">
        <v>243.67</v>
      </c>
      <c r="AA146" s="22" t="n">
        <v>173.058</v>
      </c>
      <c r="AB146" s="22" t="n">
        <v>330.029</v>
      </c>
      <c r="AC146" s="22" t="n">
        <v>239.926</v>
      </c>
      <c r="AD146" s="22" t="n">
        <v>273.952</v>
      </c>
      <c r="AE146" s="22" t="n">
        <v>324.216</v>
      </c>
      <c r="AF146" s="22" t="n">
        <v>318.911</v>
      </c>
      <c r="AG146" s="22" t="n">
        <v>224.574</v>
      </c>
      <c r="AH146" s="22" t="n">
        <v>267.984</v>
      </c>
      <c r="AI146" s="22" t="n">
        <v>249.309</v>
      </c>
      <c r="AJ146" s="22" t="n">
        <v>206.142</v>
      </c>
      <c r="AK146" s="22" t="n">
        <v>176.1</v>
      </c>
      <c r="AL146" s="23" t="n">
        <f aca="false">SUM(B146:AK146)</f>
        <v>6894.663</v>
      </c>
      <c r="AM146" s="24" t="n">
        <f aca="false">STDEV(B146:AK146)/AVERAGE(B146:AK146)</f>
        <v>0.33023794492391</v>
      </c>
      <c r="AN146" s="24" t="n">
        <f aca="false">AL146*AM146</f>
        <v>2276.87934006292</v>
      </c>
      <c r="AO146" s="35"/>
    </row>
    <row r="147" customFormat="false" ht="12.75" hidden="false" customHeight="false" outlineLevel="0" collapsed="false">
      <c r="A147" s="18" t="s">
        <v>152</v>
      </c>
      <c r="B147" s="22" t="n">
        <v>200.455</v>
      </c>
      <c r="C147" s="22" t="n">
        <v>232.94</v>
      </c>
      <c r="D147" s="22" t="n">
        <v>175.397</v>
      </c>
      <c r="E147" s="22" t="n">
        <v>215.515</v>
      </c>
      <c r="F147" s="22" t="n">
        <v>198.506</v>
      </c>
      <c r="G147" s="22" t="n">
        <v>239.597</v>
      </c>
      <c r="H147" s="22" t="n">
        <v>179.386</v>
      </c>
      <c r="I147" s="22" t="n">
        <v>163.101</v>
      </c>
      <c r="J147" s="22" t="n">
        <v>294.21</v>
      </c>
      <c r="K147" s="22" t="n">
        <v>174.595</v>
      </c>
      <c r="L147" s="22" t="n">
        <v>261.315</v>
      </c>
      <c r="M147" s="22" t="n">
        <v>172.539</v>
      </c>
      <c r="N147" s="22" t="n">
        <v>196.172</v>
      </c>
      <c r="O147" s="22" t="n">
        <v>196.358</v>
      </c>
      <c r="P147" s="22" t="n">
        <v>232.332</v>
      </c>
      <c r="Q147" s="22" t="n">
        <v>175.784</v>
      </c>
      <c r="R147" s="22" t="n">
        <v>234.894</v>
      </c>
      <c r="S147" s="22" t="n">
        <v>289.161</v>
      </c>
      <c r="T147" s="22" t="n">
        <v>191.821</v>
      </c>
      <c r="U147" s="22" t="n">
        <v>177.327</v>
      </c>
      <c r="V147" s="22" t="n">
        <v>204.14</v>
      </c>
      <c r="W147" s="22" t="n">
        <v>194.124</v>
      </c>
      <c r="X147" s="22" t="n">
        <v>239.216</v>
      </c>
      <c r="Y147" s="22" t="n">
        <v>127.435</v>
      </c>
      <c r="Z147" s="22" t="n">
        <v>222.317</v>
      </c>
      <c r="AA147" s="22" t="n">
        <v>254.865</v>
      </c>
      <c r="AB147" s="22" t="n">
        <v>265.777</v>
      </c>
      <c r="AC147" s="22" t="n">
        <v>267.968</v>
      </c>
      <c r="AD147" s="22" t="n">
        <v>299.956</v>
      </c>
      <c r="AE147" s="22" t="n">
        <v>293.226</v>
      </c>
      <c r="AF147" s="22" t="n">
        <v>283.704</v>
      </c>
      <c r="AG147" s="22" t="n">
        <v>196.238</v>
      </c>
      <c r="AH147" s="22" t="n">
        <v>220.965</v>
      </c>
      <c r="AI147" s="22" t="n">
        <v>278.37</v>
      </c>
      <c r="AJ147" s="22" t="n">
        <v>281.859</v>
      </c>
      <c r="AK147" s="22" t="n">
        <v>192.028</v>
      </c>
      <c r="AL147" s="23" t="n">
        <f aca="false">SUM(B147:AK147)</f>
        <v>8023.593</v>
      </c>
      <c r="AM147" s="24" t="n">
        <f aca="false">STDEV(B147:AK147)/AVERAGE(B147:AK147)</f>
        <v>0.201007980972572</v>
      </c>
      <c r="AN147" s="24" t="n">
        <f aca="false">AL147*AM147</f>
        <v>1612.80622907566</v>
      </c>
      <c r="AO147" s="35"/>
    </row>
    <row r="148" customFormat="false" ht="12.75" hidden="false" customHeight="false" outlineLevel="0" collapsed="false">
      <c r="A148" s="18" t="s">
        <v>153</v>
      </c>
      <c r="B148" s="22" t="n">
        <v>185.664</v>
      </c>
      <c r="C148" s="22" t="n">
        <v>223.976</v>
      </c>
      <c r="D148" s="22" t="n">
        <v>242.102</v>
      </c>
      <c r="E148" s="22" t="n">
        <v>223.573</v>
      </c>
      <c r="F148" s="22" t="n">
        <v>248.403</v>
      </c>
      <c r="G148" s="22" t="n">
        <v>251.34</v>
      </c>
      <c r="H148" s="22" t="n">
        <v>231.945</v>
      </c>
      <c r="I148" s="22" t="n">
        <v>298.716</v>
      </c>
      <c r="J148" s="22" t="n">
        <v>284.299</v>
      </c>
      <c r="K148" s="22" t="n">
        <v>262.583</v>
      </c>
      <c r="L148" s="22" t="n">
        <v>410.53</v>
      </c>
      <c r="M148" s="22" t="n">
        <v>270.829</v>
      </c>
      <c r="N148" s="22" t="n">
        <v>285.763</v>
      </c>
      <c r="O148" s="22" t="n">
        <v>300.49</v>
      </c>
      <c r="P148" s="22" t="n">
        <v>301.876</v>
      </c>
      <c r="Q148" s="22" t="n">
        <v>272.585</v>
      </c>
      <c r="R148" s="22" t="n">
        <v>382.712</v>
      </c>
      <c r="S148" s="22" t="n">
        <v>403.18</v>
      </c>
      <c r="T148" s="22" t="n">
        <v>270.807</v>
      </c>
      <c r="U148" s="22" t="n">
        <v>333.648</v>
      </c>
      <c r="V148" s="22" t="n">
        <v>307.386</v>
      </c>
      <c r="W148" s="22" t="n">
        <v>338.299</v>
      </c>
      <c r="X148" s="22" t="n">
        <v>395.675</v>
      </c>
      <c r="Y148" s="22" t="n">
        <v>282.108</v>
      </c>
      <c r="Z148" s="22" t="n">
        <v>395.242</v>
      </c>
      <c r="AA148" s="22" t="n">
        <v>301.58</v>
      </c>
      <c r="AB148" s="22" t="n">
        <v>380.175</v>
      </c>
      <c r="AC148" s="22" t="n">
        <v>380.142</v>
      </c>
      <c r="AD148" s="22" t="n">
        <v>333.295</v>
      </c>
      <c r="AE148" s="22" t="n">
        <v>414.849</v>
      </c>
      <c r="AF148" s="22" t="n">
        <v>318.746</v>
      </c>
      <c r="AG148" s="22" t="n">
        <v>223.151</v>
      </c>
      <c r="AH148" s="22" t="n">
        <v>280.246</v>
      </c>
      <c r="AI148" s="22" t="n">
        <v>345.518</v>
      </c>
      <c r="AJ148" s="22" t="n">
        <v>345.358</v>
      </c>
      <c r="AK148" s="22" t="n">
        <v>185.533</v>
      </c>
      <c r="AL148" s="23" t="n">
        <f aca="false">SUM(B148:AK148)</f>
        <v>10912.324</v>
      </c>
      <c r="AM148" s="24" t="n">
        <f aca="false">STDEV(B148:AK148)/AVERAGE(B148:AK148)</f>
        <v>0.211314272227396</v>
      </c>
      <c r="AN148" s="24" t="n">
        <f aca="false">AL148*AM148</f>
        <v>2305.92980436955</v>
      </c>
      <c r="AO148" s="35"/>
    </row>
    <row r="149" customFormat="false" ht="12.75" hidden="false" customHeight="false" outlineLevel="0" collapsed="false">
      <c r="A149" s="18" t="s">
        <v>154</v>
      </c>
      <c r="B149" s="22" t="n">
        <v>277.768</v>
      </c>
      <c r="C149" s="22" t="n">
        <v>295.629</v>
      </c>
      <c r="D149" s="22" t="n">
        <v>370.104</v>
      </c>
      <c r="E149" s="22" t="n">
        <v>417.184</v>
      </c>
      <c r="F149" s="22" t="n">
        <v>364.635</v>
      </c>
      <c r="G149" s="22" t="n">
        <v>382.342</v>
      </c>
      <c r="H149" s="22" t="n">
        <v>348.083</v>
      </c>
      <c r="I149" s="22" t="n">
        <v>233.415</v>
      </c>
      <c r="J149" s="22" t="n">
        <v>340.914</v>
      </c>
      <c r="K149" s="22" t="n">
        <v>280.433</v>
      </c>
      <c r="L149" s="22" t="n">
        <v>297.619</v>
      </c>
      <c r="M149" s="22" t="n">
        <v>311.257</v>
      </c>
      <c r="N149" s="22" t="n">
        <v>345.132</v>
      </c>
      <c r="O149" s="22" t="n">
        <v>253.408</v>
      </c>
      <c r="P149" s="22" t="n">
        <v>293.273</v>
      </c>
      <c r="Q149" s="22" t="n">
        <v>252.14</v>
      </c>
      <c r="R149" s="22" t="n">
        <v>279.239</v>
      </c>
      <c r="S149" s="22" t="n">
        <v>325.411</v>
      </c>
      <c r="T149" s="22" t="n">
        <v>368.314</v>
      </c>
      <c r="U149" s="22" t="n">
        <v>328.491</v>
      </c>
      <c r="V149" s="22" t="n">
        <v>238.612</v>
      </c>
      <c r="W149" s="22" t="n">
        <v>345.877</v>
      </c>
      <c r="X149" s="22" t="n">
        <v>345.745</v>
      </c>
      <c r="Y149" s="22" t="n">
        <v>252.722</v>
      </c>
      <c r="Z149" s="22" t="n">
        <v>412.21</v>
      </c>
      <c r="AA149" s="22" t="n">
        <v>336.526</v>
      </c>
      <c r="AB149" s="22" t="n">
        <v>432.234</v>
      </c>
      <c r="AC149" s="22" t="n">
        <v>338.184</v>
      </c>
      <c r="AD149" s="22" t="n">
        <v>357.68</v>
      </c>
      <c r="AE149" s="22" t="n">
        <v>480.1</v>
      </c>
      <c r="AF149" s="22" t="n">
        <v>343.663</v>
      </c>
      <c r="AG149" s="22" t="n">
        <v>307.73</v>
      </c>
      <c r="AH149" s="22" t="n">
        <v>352.55</v>
      </c>
      <c r="AI149" s="22" t="n">
        <v>361.031</v>
      </c>
      <c r="AJ149" s="22" t="n">
        <v>367.663</v>
      </c>
      <c r="AK149" s="22" t="n">
        <v>259.988</v>
      </c>
      <c r="AL149" s="23" t="n">
        <f aca="false">SUM(B149:AK149)</f>
        <v>11897.306</v>
      </c>
      <c r="AM149" s="24" t="n">
        <f aca="false">STDEV(B149:AK149)/AVERAGE(B149:AK149)</f>
        <v>0.171300042107259</v>
      </c>
      <c r="AN149" s="24" t="n">
        <f aca="false">AL149*AM149</f>
        <v>2038.00901876294</v>
      </c>
      <c r="AO149" s="35"/>
    </row>
    <row r="150" customFormat="false" ht="12.75" hidden="false" customHeight="false" outlineLevel="0" collapsed="false">
      <c r="A150" s="18" t="s">
        <v>156</v>
      </c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 t="n">
        <v>0</v>
      </c>
      <c r="O150" s="22" t="n">
        <v>0</v>
      </c>
      <c r="P150" s="22" t="n">
        <v>0</v>
      </c>
      <c r="Q150" s="22" t="n">
        <v>0</v>
      </c>
      <c r="R150" s="22" t="n">
        <v>2.696</v>
      </c>
      <c r="S150" s="22" t="n">
        <v>0</v>
      </c>
      <c r="T150" s="22" t="n">
        <v>0</v>
      </c>
      <c r="U150" s="22" t="n">
        <v>0</v>
      </c>
      <c r="V150" s="22" t="n">
        <v>2.68</v>
      </c>
      <c r="W150" s="22" t="n">
        <v>4.637</v>
      </c>
      <c r="X150" s="22" t="n">
        <v>0</v>
      </c>
      <c r="Y150" s="22" t="n">
        <v>5.118</v>
      </c>
      <c r="Z150" s="22" t="n">
        <v>2.564</v>
      </c>
      <c r="AA150" s="22" t="n">
        <v>0</v>
      </c>
      <c r="AB150" s="22" t="n">
        <v>0</v>
      </c>
      <c r="AC150" s="22" t="n">
        <v>0</v>
      </c>
      <c r="AD150" s="22" t="n">
        <v>0</v>
      </c>
      <c r="AE150" s="22" t="n">
        <v>0</v>
      </c>
      <c r="AF150" s="22" t="n">
        <v>0</v>
      </c>
      <c r="AG150" s="22" t="n">
        <v>2.11</v>
      </c>
      <c r="AH150" s="22" t="n">
        <v>0</v>
      </c>
      <c r="AI150" s="22" t="n">
        <v>2.204</v>
      </c>
      <c r="AJ150" s="22" t="n">
        <v>0</v>
      </c>
      <c r="AK150" s="22" t="n">
        <v>0</v>
      </c>
      <c r="AL150" s="23" t="n">
        <f aca="false">SUM(B150:AK150)</f>
        <v>22.009</v>
      </c>
      <c r="AM150" s="24" t="n">
        <f aca="false">STDEV(B150:AK150)/AVERAGE(B150:AK150)</f>
        <v>1.72937031692362</v>
      </c>
      <c r="AN150" s="24" t="n">
        <f aca="false">AL150*AM150</f>
        <v>38.061711305172</v>
      </c>
      <c r="AO150" s="35"/>
    </row>
    <row r="151" customFormat="false" ht="12.75" hidden="false" customHeight="false" outlineLevel="0" collapsed="false">
      <c r="A151" s="18" t="s">
        <v>158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 t="n">
        <v>0</v>
      </c>
      <c r="O151" s="22" t="n">
        <v>0</v>
      </c>
      <c r="P151" s="22" t="n">
        <v>0</v>
      </c>
      <c r="Q151" s="22" t="n">
        <v>12.982</v>
      </c>
      <c r="R151" s="22" t="n">
        <v>8.71</v>
      </c>
      <c r="S151" s="22" t="n">
        <v>0</v>
      </c>
      <c r="T151" s="22" t="n">
        <v>0</v>
      </c>
      <c r="U151" s="22" t="n">
        <v>0</v>
      </c>
      <c r="V151" s="22" t="n">
        <v>4.8</v>
      </c>
      <c r="W151" s="22" t="n">
        <v>9.866</v>
      </c>
      <c r="X151" s="22" t="n">
        <v>12.462</v>
      </c>
      <c r="Y151" s="22" t="n">
        <v>16.634</v>
      </c>
      <c r="Z151" s="22" t="n">
        <v>16.186</v>
      </c>
      <c r="AA151" s="22" t="n">
        <v>18.49</v>
      </c>
      <c r="AB151" s="22" t="n">
        <v>7.568</v>
      </c>
      <c r="AC151" s="22" t="n">
        <v>9.79</v>
      </c>
      <c r="AD151" s="22" t="n">
        <v>0</v>
      </c>
      <c r="AE151" s="22" t="n">
        <v>6.93</v>
      </c>
      <c r="AF151" s="22" t="n">
        <v>5.134</v>
      </c>
      <c r="AG151" s="22" t="n">
        <v>9.478</v>
      </c>
      <c r="AH151" s="22" t="n">
        <v>2.574</v>
      </c>
      <c r="AI151" s="22" t="n">
        <v>19.382</v>
      </c>
      <c r="AJ151" s="22" t="n">
        <v>9.87</v>
      </c>
      <c r="AK151" s="22" t="n">
        <v>7.678</v>
      </c>
      <c r="AL151" s="23" t="n">
        <f aca="false">SUM(B151:AK151)</f>
        <v>178.534</v>
      </c>
      <c r="AM151" s="24" t="n">
        <f aca="false">STDEV(B151:AK151)/AVERAGE(B151:AK151)</f>
        <v>0.854127521201597</v>
      </c>
      <c r="AN151" s="24" t="n">
        <f aca="false">AL151*AM151</f>
        <v>152.490802870206</v>
      </c>
      <c r="AO151" s="35"/>
    </row>
    <row r="152" customFormat="false" ht="12.75" hidden="false" customHeight="false" outlineLevel="0" collapsed="false">
      <c r="A152" s="18" t="s">
        <v>159</v>
      </c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3.064</v>
      </c>
      <c r="S152" s="22" t="n">
        <v>0</v>
      </c>
      <c r="T152" s="22" t="n">
        <v>0</v>
      </c>
      <c r="U152" s="22" t="n">
        <v>5.992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2.75</v>
      </c>
      <c r="AA152" s="22" t="n">
        <v>10.486</v>
      </c>
      <c r="AB152" s="22" t="n">
        <v>10.418</v>
      </c>
      <c r="AC152" s="22" t="n">
        <v>2.588</v>
      </c>
      <c r="AD152" s="22" t="n">
        <v>2.62</v>
      </c>
      <c r="AE152" s="22" t="n">
        <v>2.596</v>
      </c>
      <c r="AF152" s="22" t="n">
        <v>0</v>
      </c>
      <c r="AG152" s="22" t="n">
        <v>2.394</v>
      </c>
      <c r="AH152" s="22" t="n">
        <v>5.182</v>
      </c>
      <c r="AI152" s="22" t="n">
        <v>5.116</v>
      </c>
      <c r="AJ152" s="22" t="n">
        <v>0</v>
      </c>
      <c r="AK152" s="22" t="n">
        <v>0</v>
      </c>
      <c r="AL152" s="23" t="n">
        <f aca="false">SUM(B152:AK152)</f>
        <v>53.206</v>
      </c>
      <c r="AM152" s="24" t="n">
        <f aca="false">STDEV(B152:AK152)/AVERAGE(B152:AK152)</f>
        <v>1.43401230757397</v>
      </c>
      <c r="AN152" s="24" t="n">
        <f aca="false">AL152*AM152</f>
        <v>76.2980588367808</v>
      </c>
      <c r="AO152" s="35"/>
    </row>
    <row r="153" customFormat="false" ht="12.75" hidden="false" customHeight="false" outlineLevel="0" collapsed="false">
      <c r="A153" s="18" t="s">
        <v>160</v>
      </c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 t="n">
        <v>0</v>
      </c>
      <c r="O153" s="22" t="n">
        <v>0</v>
      </c>
      <c r="P153" s="22" t="n">
        <v>0</v>
      </c>
      <c r="Q153" s="22" t="n">
        <v>0</v>
      </c>
      <c r="R153" s="22" t="n">
        <v>2.736</v>
      </c>
      <c r="S153" s="22" t="n">
        <v>2.724</v>
      </c>
      <c r="T153" s="22" t="n">
        <v>5.588</v>
      </c>
      <c r="U153" s="22" t="n">
        <v>2.75</v>
      </c>
      <c r="V153" s="22" t="n">
        <v>0</v>
      </c>
      <c r="W153" s="22" t="n">
        <v>0</v>
      </c>
      <c r="X153" s="22" t="n">
        <v>2.67</v>
      </c>
      <c r="Y153" s="22" t="n">
        <v>2.95</v>
      </c>
      <c r="Z153" s="22" t="n">
        <v>2.94</v>
      </c>
      <c r="AA153" s="22" t="n">
        <v>2.964</v>
      </c>
      <c r="AB153" s="22" t="n">
        <v>2.762</v>
      </c>
      <c r="AC153" s="22" t="n">
        <v>2.796</v>
      </c>
      <c r="AD153" s="22" t="n">
        <v>5.572</v>
      </c>
      <c r="AE153" s="22" t="n">
        <v>2.68</v>
      </c>
      <c r="AF153" s="22" t="n">
        <v>2.646</v>
      </c>
      <c r="AG153" s="22" t="n">
        <v>2.604</v>
      </c>
      <c r="AH153" s="22" t="n">
        <v>2.598</v>
      </c>
      <c r="AI153" s="22" t="n">
        <v>2.578</v>
      </c>
      <c r="AJ153" s="22" t="n">
        <v>5.104</v>
      </c>
      <c r="AK153" s="22" t="n">
        <v>4.992</v>
      </c>
      <c r="AL153" s="23" t="n">
        <f aca="false">SUM(B153:AK153)</f>
        <v>59.654</v>
      </c>
      <c r="AM153" s="24" t="n">
        <f aca="false">STDEV(B153:AK153)/AVERAGE(B153:AK153)</f>
        <v>0.704392192043713</v>
      </c>
      <c r="AN153" s="24" t="n">
        <f aca="false">AL153*AM153</f>
        <v>42.0198118241756</v>
      </c>
      <c r="AO153" s="35"/>
    </row>
    <row r="154" customFormat="false" ht="12.75" hidden="false" customHeight="false" outlineLevel="0" collapsed="false">
      <c r="A154" s="18" t="s">
        <v>161</v>
      </c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 t="n">
        <v>0</v>
      </c>
      <c r="O154" s="22" t="n">
        <v>0</v>
      </c>
      <c r="P154" s="22" t="n">
        <v>0</v>
      </c>
      <c r="Q154" s="22" t="n">
        <v>0</v>
      </c>
      <c r="R154" s="22" t="n">
        <v>0</v>
      </c>
      <c r="S154" s="22" t="n">
        <v>0</v>
      </c>
      <c r="T154" s="22" t="n">
        <v>6.21</v>
      </c>
      <c r="U154" s="22" t="n">
        <v>0</v>
      </c>
      <c r="V154" s="22" t="n">
        <v>2.912</v>
      </c>
      <c r="W154" s="22" t="n">
        <v>2.906</v>
      </c>
      <c r="X154" s="22" t="n">
        <v>5.468</v>
      </c>
      <c r="Y154" s="22" t="n">
        <v>2.926</v>
      </c>
      <c r="Z154" s="22" t="n">
        <v>8.386</v>
      </c>
      <c r="AA154" s="22" t="n">
        <v>11.716</v>
      </c>
      <c r="AB154" s="22" t="n">
        <v>8.708</v>
      </c>
      <c r="AC154" s="22" t="n">
        <v>11.332</v>
      </c>
      <c r="AD154" s="22" t="n">
        <v>8.682</v>
      </c>
      <c r="AE154" s="22" t="n">
        <v>0</v>
      </c>
      <c r="AF154" s="22" t="n">
        <v>8.666</v>
      </c>
      <c r="AG154" s="22" t="n">
        <v>0</v>
      </c>
      <c r="AH154" s="22" t="n">
        <v>5.508</v>
      </c>
      <c r="AI154" s="22" t="n">
        <v>2.88</v>
      </c>
      <c r="AJ154" s="22" t="n">
        <v>2.734</v>
      </c>
      <c r="AK154" s="22" t="n">
        <v>8.316</v>
      </c>
      <c r="AL154" s="23" t="n">
        <f aca="false">SUM(B154:AK154)</f>
        <v>97.35</v>
      </c>
      <c r="AM154" s="24" t="n">
        <f aca="false">STDEV(B154:AK154)/AVERAGE(B154:AK154)</f>
        <v>0.997649817576282</v>
      </c>
      <c r="AN154" s="24" t="n">
        <f aca="false">AL154*AM154</f>
        <v>97.121209741051</v>
      </c>
      <c r="AO154" s="35"/>
    </row>
    <row r="155" customFormat="false" ht="12.75" hidden="false" customHeight="false" outlineLevel="0" collapsed="false">
      <c r="A155" s="18" t="s">
        <v>163</v>
      </c>
      <c r="B155" s="22" t="n">
        <v>7.25</v>
      </c>
      <c r="C155" s="22" t="n">
        <v>14.79</v>
      </c>
      <c r="D155" s="22" t="n">
        <v>19.31</v>
      </c>
      <c r="E155" s="22" t="n">
        <v>26.57</v>
      </c>
      <c r="F155" s="22" t="n">
        <v>19.21</v>
      </c>
      <c r="G155" s="22" t="n">
        <v>26.73</v>
      </c>
      <c r="H155" s="22" t="n">
        <v>30.602</v>
      </c>
      <c r="I155" s="22" t="n">
        <v>20.7</v>
      </c>
      <c r="J155" s="22" t="n">
        <v>7.936</v>
      </c>
      <c r="K155" s="22" t="n">
        <v>7.878</v>
      </c>
      <c r="L155" s="22" t="n">
        <v>5.268</v>
      </c>
      <c r="M155" s="22" t="n">
        <v>5.17</v>
      </c>
      <c r="N155" s="22" t="n">
        <v>4.974</v>
      </c>
      <c r="O155" s="22" t="n">
        <v>7.428</v>
      </c>
      <c r="P155" s="22" t="n">
        <v>9.934</v>
      </c>
      <c r="Q155" s="22" t="n">
        <v>9.816</v>
      </c>
      <c r="R155" s="22" t="n">
        <v>7.52</v>
      </c>
      <c r="S155" s="22" t="n">
        <v>4.82</v>
      </c>
      <c r="T155" s="22" t="n">
        <v>4.92</v>
      </c>
      <c r="U155" s="22" t="n">
        <v>10.164</v>
      </c>
      <c r="V155" s="22" t="n">
        <v>5.268</v>
      </c>
      <c r="W155" s="22" t="n">
        <v>7.796</v>
      </c>
      <c r="X155" s="22" t="n">
        <v>15.346</v>
      </c>
      <c r="Y155" s="22" t="n">
        <v>7.39</v>
      </c>
      <c r="Z155" s="22" t="n">
        <v>7.52</v>
      </c>
      <c r="AA155" s="22" t="n">
        <v>5</v>
      </c>
      <c r="AB155" s="22" t="n">
        <v>0</v>
      </c>
      <c r="AC155" s="22" t="n">
        <v>9.99</v>
      </c>
      <c r="AD155" s="22" t="n">
        <v>9.99</v>
      </c>
      <c r="AE155" s="22" t="n">
        <v>5</v>
      </c>
      <c r="AF155" s="22" t="n">
        <v>2.48</v>
      </c>
      <c r="AG155" s="22" t="n">
        <v>7.52</v>
      </c>
      <c r="AH155" s="22" t="n">
        <v>2.48</v>
      </c>
      <c r="AI155" s="22" t="n">
        <v>4.99</v>
      </c>
      <c r="AJ155" s="22" t="n">
        <v>4.89</v>
      </c>
      <c r="AK155" s="22" t="n">
        <v>4.83</v>
      </c>
      <c r="AL155" s="23" t="n">
        <f aca="false">SUM(B155:AK155)</f>
        <v>351.48</v>
      </c>
      <c r="AM155" s="24" t="n">
        <f aca="false">STDEV(B155:AK155)/AVERAGE(B155:AK155)</f>
        <v>0.745573539896053</v>
      </c>
      <c r="AN155" s="24" t="n">
        <f aca="false">AL155*AM155</f>
        <v>262.054187802665</v>
      </c>
      <c r="AO155" s="35"/>
    </row>
    <row r="156" customFormat="false" ht="12.75" hidden="false" customHeight="false" outlineLevel="0" collapsed="false">
      <c r="A156" s="18" t="s">
        <v>165</v>
      </c>
      <c r="B156" s="22" t="n">
        <v>0</v>
      </c>
      <c r="C156" s="22" t="n">
        <v>0</v>
      </c>
      <c r="D156" s="22" t="n">
        <v>5.15</v>
      </c>
      <c r="E156" s="22" t="n">
        <v>2.6</v>
      </c>
      <c r="F156" s="22" t="n">
        <v>5.16</v>
      </c>
      <c r="G156" s="22" t="n">
        <v>15.42</v>
      </c>
      <c r="H156" s="22" t="n">
        <v>7.666</v>
      </c>
      <c r="I156" s="22" t="n">
        <v>5.224</v>
      </c>
      <c r="J156" s="22" t="n">
        <v>17.76</v>
      </c>
      <c r="K156" s="22" t="n">
        <v>7.942</v>
      </c>
      <c r="L156" s="22" t="n">
        <v>5.372</v>
      </c>
      <c r="M156" s="22" t="n">
        <v>7.902</v>
      </c>
      <c r="N156" s="22" t="n">
        <v>4.64</v>
      </c>
      <c r="O156" s="22" t="n">
        <v>8.692</v>
      </c>
      <c r="P156" s="22" t="n">
        <v>8.06</v>
      </c>
      <c r="Q156" s="22" t="n">
        <v>5.3</v>
      </c>
      <c r="R156" s="22" t="n">
        <v>5.33</v>
      </c>
      <c r="S156" s="22" t="n">
        <v>18.69</v>
      </c>
      <c r="T156" s="22" t="n">
        <v>8.15</v>
      </c>
      <c r="U156" s="22" t="n">
        <v>13.36</v>
      </c>
      <c r="V156" s="22" t="n">
        <v>13.254</v>
      </c>
      <c r="W156" s="22" t="n">
        <v>2.65</v>
      </c>
      <c r="X156" s="22" t="n">
        <v>10.582</v>
      </c>
      <c r="Y156" s="22" t="n">
        <v>10.67</v>
      </c>
      <c r="Z156" s="22" t="n">
        <v>10.74</v>
      </c>
      <c r="AA156" s="22" t="n">
        <v>13.478</v>
      </c>
      <c r="AB156" s="22" t="n">
        <v>10.64</v>
      </c>
      <c r="AC156" s="22" t="n">
        <v>26.78</v>
      </c>
      <c r="AD156" s="22" t="n">
        <v>5.45</v>
      </c>
      <c r="AE156" s="22" t="n">
        <v>16.26</v>
      </c>
      <c r="AF156" s="22" t="n">
        <v>12.99</v>
      </c>
      <c r="AG156" s="22" t="n">
        <v>16.52</v>
      </c>
      <c r="AH156" s="22" t="n">
        <v>10.395</v>
      </c>
      <c r="AI156" s="22" t="n">
        <v>11.01</v>
      </c>
      <c r="AJ156" s="22" t="n">
        <v>5.405</v>
      </c>
      <c r="AK156" s="22" t="n">
        <v>2.44</v>
      </c>
      <c r="AL156" s="23" t="n">
        <f aca="false">SUM(B156:AK156)</f>
        <v>331.682</v>
      </c>
      <c r="AM156" s="24" t="n">
        <f aca="false">STDEV(B156:AK156)/AVERAGE(B156:AK156)</f>
        <v>0.621196629846009</v>
      </c>
      <c r="AN156" s="24" t="n">
        <f aca="false">AL156*AM156</f>
        <v>206.039740580584</v>
      </c>
      <c r="AO156" s="35"/>
    </row>
    <row r="157" customFormat="false" ht="12.75" hidden="false" customHeight="false" outlineLevel="0" collapsed="false">
      <c r="A157" s="18" t="s">
        <v>166</v>
      </c>
      <c r="B157" s="22" t="n">
        <v>0</v>
      </c>
      <c r="C157" s="22" t="n">
        <v>5.39</v>
      </c>
      <c r="D157" s="22" t="n">
        <v>21.6</v>
      </c>
      <c r="E157" s="22" t="n">
        <v>37.99</v>
      </c>
      <c r="F157" s="22" t="n">
        <v>19.22</v>
      </c>
      <c r="G157" s="22" t="n">
        <v>35.69</v>
      </c>
      <c r="H157" s="22" t="n">
        <v>30.33</v>
      </c>
      <c r="I157" s="22" t="n">
        <v>36.482</v>
      </c>
      <c r="J157" s="22" t="n">
        <v>53.284</v>
      </c>
      <c r="K157" s="22" t="n">
        <v>27.164</v>
      </c>
      <c r="L157" s="22" t="n">
        <v>33.124</v>
      </c>
      <c r="M157" s="22" t="n">
        <v>16.65</v>
      </c>
      <c r="N157" s="22" t="n">
        <v>36.35</v>
      </c>
      <c r="O157" s="22" t="n">
        <v>21.83</v>
      </c>
      <c r="P157" s="22" t="n">
        <v>33.738</v>
      </c>
      <c r="Q157" s="22" t="n">
        <v>16.64</v>
      </c>
      <c r="R157" s="22" t="n">
        <v>39.36</v>
      </c>
      <c r="S157" s="22" t="n">
        <v>31.1</v>
      </c>
      <c r="T157" s="22" t="n">
        <v>34.07</v>
      </c>
      <c r="U157" s="22" t="n">
        <v>42.326</v>
      </c>
      <c r="V157" s="22" t="n">
        <v>19.71</v>
      </c>
      <c r="W157" s="22" t="n">
        <v>50.51</v>
      </c>
      <c r="X157" s="22" t="n">
        <v>39.92</v>
      </c>
      <c r="Y157" s="22" t="n">
        <v>16.87</v>
      </c>
      <c r="Z157" s="22" t="n">
        <v>39.14</v>
      </c>
      <c r="AA157" s="22" t="n">
        <v>39.644</v>
      </c>
      <c r="AB157" s="22" t="n">
        <v>36.31</v>
      </c>
      <c r="AC157" s="22" t="n">
        <v>19.79</v>
      </c>
      <c r="AD157" s="22" t="n">
        <v>36.55</v>
      </c>
      <c r="AE157" s="22" t="n">
        <v>24.55</v>
      </c>
      <c r="AF157" s="22" t="n">
        <v>39.433</v>
      </c>
      <c r="AG157" s="22" t="n">
        <v>30.905</v>
      </c>
      <c r="AH157" s="22" t="n">
        <v>34.167</v>
      </c>
      <c r="AI157" s="22" t="n">
        <v>31.075</v>
      </c>
      <c r="AJ157" s="22" t="n">
        <v>42.868</v>
      </c>
      <c r="AK157" s="22" t="n">
        <v>14.075</v>
      </c>
      <c r="AL157" s="23" t="n">
        <f aca="false">SUM(B157:AK157)</f>
        <v>1087.855</v>
      </c>
      <c r="AM157" s="24" t="n">
        <f aca="false">STDEV(B157:AK157)/AVERAGE(B157:AK157)</f>
        <v>0.389238649050697</v>
      </c>
      <c r="AN157" s="24" t="n">
        <f aca="false">AL157*AM157</f>
        <v>423.435210563046</v>
      </c>
      <c r="AO157" s="35"/>
    </row>
    <row r="158" customFormat="false" ht="12.75" hidden="false" customHeight="false" outlineLevel="0" collapsed="false">
      <c r="A158" s="18" t="s">
        <v>167</v>
      </c>
      <c r="B158" s="22" t="n">
        <v>0</v>
      </c>
      <c r="C158" s="22" t="n">
        <v>11.39</v>
      </c>
      <c r="D158" s="22" t="n">
        <v>8.48</v>
      </c>
      <c r="E158" s="22" t="n">
        <v>19.9</v>
      </c>
      <c r="F158" s="22" t="n">
        <v>8.59</v>
      </c>
      <c r="G158" s="22" t="n">
        <v>22.83</v>
      </c>
      <c r="H158" s="22" t="n">
        <v>22.886</v>
      </c>
      <c r="I158" s="22" t="n">
        <v>14.908</v>
      </c>
      <c r="J158" s="22" t="n">
        <v>23.394</v>
      </c>
      <c r="K158" s="22" t="n">
        <v>17.914</v>
      </c>
      <c r="L158" s="22" t="n">
        <v>26.724</v>
      </c>
      <c r="M158" s="22" t="n">
        <v>20.936</v>
      </c>
      <c r="N158" s="22" t="n">
        <v>5.878</v>
      </c>
      <c r="O158" s="22" t="n">
        <v>14.54</v>
      </c>
      <c r="P158" s="22" t="n">
        <v>20.356</v>
      </c>
      <c r="Q158" s="22" t="n">
        <v>2.96</v>
      </c>
      <c r="R158" s="22" t="n">
        <v>11.73</v>
      </c>
      <c r="S158" s="22" t="n">
        <v>8.79</v>
      </c>
      <c r="T158" s="22" t="n">
        <v>14.72</v>
      </c>
      <c r="U158" s="22" t="n">
        <v>11.592</v>
      </c>
      <c r="V158" s="22" t="n">
        <v>17.704</v>
      </c>
      <c r="W158" s="22" t="n">
        <v>26.26</v>
      </c>
      <c r="X158" s="22" t="n">
        <v>17.242</v>
      </c>
      <c r="Y158" s="22" t="n">
        <v>5.874</v>
      </c>
      <c r="Z158" s="22" t="n">
        <v>14.82</v>
      </c>
      <c r="AA158" s="22" t="n">
        <v>11.78</v>
      </c>
      <c r="AB158" s="22" t="n">
        <v>14.862</v>
      </c>
      <c r="AC158" s="22" t="n">
        <v>26.83</v>
      </c>
      <c r="AD158" s="22" t="n">
        <v>26.87</v>
      </c>
      <c r="AE158" s="22" t="n">
        <v>9.18</v>
      </c>
      <c r="AF158" s="22" t="n">
        <v>21.84</v>
      </c>
      <c r="AG158" s="22" t="n">
        <v>14.85</v>
      </c>
      <c r="AH158" s="22" t="n">
        <v>15.265</v>
      </c>
      <c r="AI158" s="22" t="n">
        <v>27.115</v>
      </c>
      <c r="AJ158" s="22" t="n">
        <v>14.845</v>
      </c>
      <c r="AK158" s="22" t="n">
        <v>18.395</v>
      </c>
      <c r="AL158" s="23" t="n">
        <f aca="false">SUM(B158:AK158)</f>
        <v>572.25</v>
      </c>
      <c r="AM158" s="24" t="n">
        <f aca="false">STDEV(B158:AK158)/AVERAGE(B158:AK158)</f>
        <v>0.44644462156758</v>
      </c>
      <c r="AN158" s="24" t="n">
        <f aca="false">AL158*AM158</f>
        <v>255.477934692048</v>
      </c>
      <c r="AO158" s="35"/>
    </row>
    <row r="159" customFormat="false" ht="12.75" hidden="false" customHeight="false" outlineLevel="0" collapsed="false">
      <c r="A159" s="18" t="s">
        <v>168</v>
      </c>
      <c r="B159" s="22" t="n">
        <v>2.92</v>
      </c>
      <c r="C159" s="22" t="n">
        <v>11.76</v>
      </c>
      <c r="D159" s="22" t="n">
        <v>20.3</v>
      </c>
      <c r="E159" s="22" t="n">
        <v>35.44</v>
      </c>
      <c r="F159" s="22" t="n">
        <v>23.41</v>
      </c>
      <c r="G159" s="22" t="n">
        <v>49.988</v>
      </c>
      <c r="H159" s="22" t="n">
        <v>29.85</v>
      </c>
      <c r="I159" s="22" t="n">
        <v>33.698</v>
      </c>
      <c r="J159" s="22" t="n">
        <v>30.172</v>
      </c>
      <c r="K159" s="22" t="n">
        <v>23.572</v>
      </c>
      <c r="L159" s="22" t="n">
        <v>27.552</v>
      </c>
      <c r="M159" s="22" t="n">
        <v>30.924</v>
      </c>
      <c r="N159" s="22" t="n">
        <v>9.072</v>
      </c>
      <c r="O159" s="22" t="n">
        <v>35.782</v>
      </c>
      <c r="P159" s="22" t="n">
        <v>45.2</v>
      </c>
      <c r="Q159" s="22" t="n">
        <v>15.06</v>
      </c>
      <c r="R159" s="22" t="n">
        <v>38.71</v>
      </c>
      <c r="S159" s="22" t="n">
        <v>18.37</v>
      </c>
      <c r="T159" s="22" t="n">
        <v>42.87</v>
      </c>
      <c r="U159" s="22" t="n">
        <v>21.198</v>
      </c>
      <c r="V159" s="22" t="n">
        <v>35.488</v>
      </c>
      <c r="W159" s="22" t="n">
        <v>21.04</v>
      </c>
      <c r="X159" s="22" t="n">
        <v>18.018</v>
      </c>
      <c r="Y159" s="22" t="n">
        <v>18.688</v>
      </c>
      <c r="Z159" s="22" t="n">
        <v>24.294</v>
      </c>
      <c r="AA159" s="22" t="n">
        <v>15.17</v>
      </c>
      <c r="AB159" s="22" t="n">
        <v>42.43</v>
      </c>
      <c r="AC159" s="22" t="n">
        <v>36.7</v>
      </c>
      <c r="AD159" s="22" t="n">
        <v>24.56</v>
      </c>
      <c r="AE159" s="22" t="n">
        <v>30.75</v>
      </c>
      <c r="AF159" s="22" t="n">
        <v>31.885</v>
      </c>
      <c r="AG159" s="22" t="n">
        <v>19.205</v>
      </c>
      <c r="AH159" s="22" t="n">
        <v>15.71</v>
      </c>
      <c r="AI159" s="22" t="n">
        <v>24.72</v>
      </c>
      <c r="AJ159" s="22" t="n">
        <v>24.23</v>
      </c>
      <c r="AK159" s="22" t="n">
        <v>3.04</v>
      </c>
      <c r="AL159" s="23" t="n">
        <f aca="false">SUM(B159:AK159)</f>
        <v>931.776</v>
      </c>
      <c r="AM159" s="24" t="n">
        <f aca="false">STDEV(B159:AK159)/AVERAGE(B159:AK159)</f>
        <v>0.435180084793959</v>
      </c>
      <c r="AN159" s="24" t="n">
        <f aca="false">AL159*AM159</f>
        <v>405.490358688976</v>
      </c>
      <c r="AO159" s="35"/>
    </row>
    <row r="160" customFormat="false" ht="12.75" hidden="false" customHeight="false" outlineLevel="0" collapsed="false">
      <c r="A160" s="18" t="s">
        <v>170</v>
      </c>
      <c r="B160" s="22" t="n">
        <v>25.3</v>
      </c>
      <c r="C160" s="22" t="n">
        <v>39.76</v>
      </c>
      <c r="D160" s="22" t="n">
        <v>45.31</v>
      </c>
      <c r="E160" s="22" t="n">
        <v>37.75</v>
      </c>
      <c r="F160" s="22" t="n">
        <v>15.41</v>
      </c>
      <c r="G160" s="22" t="n">
        <v>19.61</v>
      </c>
      <c r="H160" s="22" t="n">
        <v>22.91</v>
      </c>
      <c r="I160" s="22" t="n">
        <v>22.77</v>
      </c>
      <c r="J160" s="22" t="n">
        <v>42.62</v>
      </c>
      <c r="K160" s="22" t="n">
        <v>27.68</v>
      </c>
      <c r="L160" s="22" t="n">
        <v>32.186</v>
      </c>
      <c r="M160" s="22" t="n">
        <v>30.11</v>
      </c>
      <c r="N160" s="22" t="n">
        <v>37.48</v>
      </c>
      <c r="O160" s="22" t="n">
        <v>20.24</v>
      </c>
      <c r="P160" s="22" t="n">
        <v>53.81</v>
      </c>
      <c r="Q160" s="22" t="n">
        <v>27.65</v>
      </c>
      <c r="R160" s="22" t="n">
        <v>17.73</v>
      </c>
      <c r="S160" s="22" t="n">
        <v>33.02</v>
      </c>
      <c r="T160" s="22" t="n">
        <v>20.6</v>
      </c>
      <c r="U160" s="22" t="n">
        <v>31.706</v>
      </c>
      <c r="V160" s="22" t="n">
        <v>29.946</v>
      </c>
      <c r="W160" s="22" t="n">
        <v>37.522</v>
      </c>
      <c r="X160" s="22" t="n">
        <v>20.4</v>
      </c>
      <c r="Y160" s="22" t="n">
        <v>27.9</v>
      </c>
      <c r="Z160" s="22" t="n">
        <v>37.436</v>
      </c>
      <c r="AA160" s="22" t="n">
        <v>25.9</v>
      </c>
      <c r="AB160" s="22" t="n">
        <v>32.78</v>
      </c>
      <c r="AC160" s="22" t="n">
        <v>7.576</v>
      </c>
      <c r="AD160" s="22" t="n">
        <v>19.55</v>
      </c>
      <c r="AE160" s="22" t="n">
        <v>27.725</v>
      </c>
      <c r="AF160" s="22" t="n">
        <v>27.925</v>
      </c>
      <c r="AG160" s="22" t="n">
        <v>26.926</v>
      </c>
      <c r="AH160" s="22" t="n">
        <v>21.804</v>
      </c>
      <c r="AI160" s="22" t="n">
        <v>13.925</v>
      </c>
      <c r="AJ160" s="22" t="n">
        <v>10.32</v>
      </c>
      <c r="AK160" s="22" t="n">
        <v>21.42</v>
      </c>
      <c r="AL160" s="23" t="n">
        <f aca="false">SUM(B160:AK160)</f>
        <v>992.707</v>
      </c>
      <c r="AM160" s="24" t="n">
        <f aca="false">STDEV(B160:AK160)/AVERAGE(B160:AK160)</f>
        <v>0.358370439697127</v>
      </c>
      <c r="AN160" s="24" t="n">
        <f aca="false">AL160*AM160</f>
        <v>355.756844080416</v>
      </c>
      <c r="AO160" s="35"/>
    </row>
    <row r="161" customFormat="false" ht="12.75" hidden="false" customHeight="false" outlineLevel="0" collapsed="false">
      <c r="A161" s="18" t="s">
        <v>172</v>
      </c>
      <c r="B161" s="22" t="n">
        <v>40.1</v>
      </c>
      <c r="C161" s="22" t="n">
        <v>47.73</v>
      </c>
      <c r="D161" s="22" t="n">
        <v>50.56</v>
      </c>
      <c r="E161" s="22" t="n">
        <v>47.44</v>
      </c>
      <c r="F161" s="22" t="n">
        <v>40.1</v>
      </c>
      <c r="G161" s="22" t="n">
        <v>53.46</v>
      </c>
      <c r="H161" s="22" t="n">
        <v>40.6</v>
      </c>
      <c r="I161" s="22" t="n">
        <v>26.91</v>
      </c>
      <c r="J161" s="22" t="n">
        <v>32.26</v>
      </c>
      <c r="K161" s="22" t="n">
        <v>24.11</v>
      </c>
      <c r="L161" s="22" t="n">
        <v>36.61</v>
      </c>
      <c r="M161" s="22" t="n">
        <v>31.58</v>
      </c>
      <c r="N161" s="22" t="n">
        <v>45.14</v>
      </c>
      <c r="O161" s="22" t="n">
        <v>45.37</v>
      </c>
      <c r="P161" s="22" t="n">
        <v>59.8</v>
      </c>
      <c r="Q161" s="22" t="n">
        <v>56.58</v>
      </c>
      <c r="R161" s="22" t="n">
        <v>49.12</v>
      </c>
      <c r="S161" s="22" t="n">
        <v>57.5</v>
      </c>
      <c r="T161" s="22" t="n">
        <v>51.87</v>
      </c>
      <c r="U161" s="22" t="n">
        <v>39.95</v>
      </c>
      <c r="V161" s="22" t="n">
        <v>41.78</v>
      </c>
      <c r="W161" s="22" t="n">
        <v>44.81</v>
      </c>
      <c r="X161" s="22" t="n">
        <v>37.4</v>
      </c>
      <c r="Y161" s="22" t="n">
        <v>34.196</v>
      </c>
      <c r="Z161" s="22" t="n">
        <v>40.376</v>
      </c>
      <c r="AA161" s="22" t="n">
        <v>50.944</v>
      </c>
      <c r="AB161" s="22" t="n">
        <v>40.53</v>
      </c>
      <c r="AC161" s="22" t="n">
        <v>43.252</v>
      </c>
      <c r="AD161" s="22" t="n">
        <v>44.19</v>
      </c>
      <c r="AE161" s="22" t="n">
        <v>72.097</v>
      </c>
      <c r="AF161" s="22" t="n">
        <v>53.668</v>
      </c>
      <c r="AG161" s="22" t="n">
        <v>44.401</v>
      </c>
      <c r="AH161" s="22" t="n">
        <v>31.488</v>
      </c>
      <c r="AI161" s="22" t="n">
        <v>57.37</v>
      </c>
      <c r="AJ161" s="22" t="n">
        <v>27.445</v>
      </c>
      <c r="AK161" s="22" t="n">
        <v>26.34</v>
      </c>
      <c r="AL161" s="23" t="n">
        <f aca="false">SUM(B161:AK161)</f>
        <v>1567.077</v>
      </c>
      <c r="AM161" s="24" t="n">
        <f aca="false">STDEV(B161:AK161)/AVERAGE(B161:AK161)</f>
        <v>0.243990862650145</v>
      </c>
      <c r="AN161" s="24" t="n">
        <f aca="false">AL161*AM161</f>
        <v>382.352469069201</v>
      </c>
      <c r="AO161" s="35"/>
    </row>
    <row r="162" customFormat="false" ht="12.75" hidden="false" customHeight="false" outlineLevel="0" collapsed="false">
      <c r="A162" s="18" t="s">
        <v>173</v>
      </c>
      <c r="B162" s="22" t="n">
        <v>60.06</v>
      </c>
      <c r="C162" s="22" t="n">
        <v>38.56</v>
      </c>
      <c r="D162" s="22" t="n">
        <v>62.37</v>
      </c>
      <c r="E162" s="22" t="n">
        <v>70.94</v>
      </c>
      <c r="F162" s="22" t="n">
        <v>54.02</v>
      </c>
      <c r="G162" s="22" t="n">
        <v>65.26</v>
      </c>
      <c r="H162" s="22" t="n">
        <v>57.2</v>
      </c>
      <c r="I162" s="22" t="n">
        <v>42.64</v>
      </c>
      <c r="J162" s="22" t="n">
        <v>48.57</v>
      </c>
      <c r="K162" s="22" t="n">
        <v>51.12</v>
      </c>
      <c r="L162" s="22" t="n">
        <v>53.41</v>
      </c>
      <c r="M162" s="22" t="n">
        <v>39.15</v>
      </c>
      <c r="N162" s="22" t="n">
        <v>50.565</v>
      </c>
      <c r="O162" s="22" t="n">
        <v>45.14</v>
      </c>
      <c r="P162" s="22" t="n">
        <v>68.58</v>
      </c>
      <c r="Q162" s="22" t="n">
        <v>45.8</v>
      </c>
      <c r="R162" s="22" t="n">
        <v>36.72</v>
      </c>
      <c r="S162" s="22" t="n">
        <v>42.868</v>
      </c>
      <c r="T162" s="22" t="n">
        <v>50.644</v>
      </c>
      <c r="U162" s="22" t="n">
        <v>46.35</v>
      </c>
      <c r="V162" s="22" t="n">
        <v>42.386</v>
      </c>
      <c r="W162" s="22" t="n">
        <v>47.044</v>
      </c>
      <c r="X162" s="22" t="n">
        <v>52.12</v>
      </c>
      <c r="Y162" s="22" t="n">
        <v>46.134</v>
      </c>
      <c r="Z162" s="22" t="n">
        <v>56.608</v>
      </c>
      <c r="AA162" s="22" t="n">
        <v>45.492</v>
      </c>
      <c r="AB162" s="22" t="n">
        <v>60.66</v>
      </c>
      <c r="AC162" s="22" t="n">
        <v>68.98</v>
      </c>
      <c r="AD162" s="22" t="n">
        <v>41.898</v>
      </c>
      <c r="AE162" s="22" t="n">
        <v>64.401</v>
      </c>
      <c r="AF162" s="22" t="n">
        <v>40.763</v>
      </c>
      <c r="AG162" s="22" t="n">
        <v>48.627</v>
      </c>
      <c r="AH162" s="22" t="n">
        <v>50.659</v>
      </c>
      <c r="AI162" s="22" t="n">
        <v>63.185</v>
      </c>
      <c r="AJ162" s="22" t="n">
        <v>48.78</v>
      </c>
      <c r="AK162" s="22" t="n">
        <v>26.55</v>
      </c>
      <c r="AL162" s="23" t="n">
        <f aca="false">SUM(B162:AK162)</f>
        <v>1834.254</v>
      </c>
      <c r="AM162" s="24" t="n">
        <f aca="false">STDEV(B162:AK162)/AVERAGE(B162:AK162)</f>
        <v>0.199500659454109</v>
      </c>
      <c r="AN162" s="24" t="n">
        <f aca="false">AL162*AM162</f>
        <v>365.934882606338</v>
      </c>
      <c r="AO162" s="35"/>
    </row>
    <row r="163" customFormat="false" ht="12.75" hidden="false" customHeight="false" outlineLevel="0" collapsed="false">
      <c r="A163" s="18" t="s">
        <v>174</v>
      </c>
      <c r="B163" s="22" t="n">
        <v>61.94</v>
      </c>
      <c r="C163" s="22" t="n">
        <v>61.54</v>
      </c>
      <c r="D163" s="22" t="n">
        <v>73.6</v>
      </c>
      <c r="E163" s="22" t="n">
        <v>58.69</v>
      </c>
      <c r="F163" s="22" t="n">
        <v>60.69</v>
      </c>
      <c r="G163" s="22" t="n">
        <v>56.552</v>
      </c>
      <c r="H163" s="22" t="n">
        <v>63.02</v>
      </c>
      <c r="I163" s="22" t="n">
        <v>63.32</v>
      </c>
      <c r="J163" s="22" t="n">
        <v>99.074</v>
      </c>
      <c r="K163" s="22" t="n">
        <v>81.412</v>
      </c>
      <c r="L163" s="22" t="n">
        <v>84.58</v>
      </c>
      <c r="M163" s="22" t="n">
        <v>91.41</v>
      </c>
      <c r="N163" s="22" t="n">
        <v>90.748</v>
      </c>
      <c r="O163" s="22" t="n">
        <v>58.91</v>
      </c>
      <c r="P163" s="22" t="n">
        <v>79.68</v>
      </c>
      <c r="Q163" s="22" t="n">
        <v>67.594</v>
      </c>
      <c r="R163" s="22" t="n">
        <v>89.09</v>
      </c>
      <c r="S163" s="22" t="n">
        <v>63.48</v>
      </c>
      <c r="T163" s="22" t="n">
        <v>78.59</v>
      </c>
      <c r="U163" s="22" t="n">
        <v>73.92</v>
      </c>
      <c r="V163" s="22" t="n">
        <v>69.198</v>
      </c>
      <c r="W163" s="22" t="n">
        <v>85.958</v>
      </c>
      <c r="X163" s="22" t="n">
        <v>71.46</v>
      </c>
      <c r="Y163" s="22" t="n">
        <v>72.982</v>
      </c>
      <c r="Z163" s="22" t="n">
        <v>64.604</v>
      </c>
      <c r="AA163" s="22" t="n">
        <v>70.74</v>
      </c>
      <c r="AB163" s="22" t="n">
        <v>76.412</v>
      </c>
      <c r="AC163" s="22" t="n">
        <v>85.236</v>
      </c>
      <c r="AD163" s="22" t="n">
        <v>72.852</v>
      </c>
      <c r="AE163" s="22" t="n">
        <v>92.294</v>
      </c>
      <c r="AF163" s="22" t="n">
        <v>62.542</v>
      </c>
      <c r="AG163" s="22" t="n">
        <v>61.859</v>
      </c>
      <c r="AH163" s="22" t="n">
        <v>75.083</v>
      </c>
      <c r="AI163" s="22" t="n">
        <v>49.165</v>
      </c>
      <c r="AJ163" s="22" t="n">
        <v>65.405</v>
      </c>
      <c r="AK163" s="22" t="n">
        <v>58.57</v>
      </c>
      <c r="AL163" s="23" t="n">
        <f aca="false">SUM(B163:AK163)</f>
        <v>2592.2</v>
      </c>
      <c r="AM163" s="24" t="n">
        <f aca="false">STDEV(B163:AK163)/AVERAGE(B163:AK163)</f>
        <v>0.167593728549213</v>
      </c>
      <c r="AN163" s="24" t="n">
        <f aca="false">AL163*AM163</f>
        <v>434.43646314527</v>
      </c>
      <c r="AO163" s="35"/>
    </row>
    <row r="164" customFormat="false" ht="12.75" hidden="false" customHeight="false" outlineLevel="0" collapsed="false">
      <c r="A164" s="18" t="s">
        <v>175</v>
      </c>
      <c r="B164" s="22" t="n">
        <v>64.15</v>
      </c>
      <c r="C164" s="22" t="n">
        <v>49.14</v>
      </c>
      <c r="D164" s="22" t="n">
        <v>69.48</v>
      </c>
      <c r="E164" s="22" t="n">
        <v>67.28</v>
      </c>
      <c r="F164" s="22" t="n">
        <v>73.26</v>
      </c>
      <c r="G164" s="22" t="n">
        <v>82.254</v>
      </c>
      <c r="H164" s="22" t="n">
        <v>64.99</v>
      </c>
      <c r="I164" s="22" t="n">
        <v>67.126</v>
      </c>
      <c r="J164" s="22" t="n">
        <v>66.9</v>
      </c>
      <c r="K164" s="22" t="n">
        <v>53.328</v>
      </c>
      <c r="L164" s="22" t="n">
        <v>71.476</v>
      </c>
      <c r="M164" s="22" t="n">
        <v>63.74</v>
      </c>
      <c r="N164" s="22" t="n">
        <v>72.914</v>
      </c>
      <c r="O164" s="22" t="n">
        <v>72.94</v>
      </c>
      <c r="P164" s="22" t="n">
        <v>82.8</v>
      </c>
      <c r="Q164" s="22" t="n">
        <v>66.34</v>
      </c>
      <c r="R164" s="22" t="n">
        <v>79.728</v>
      </c>
      <c r="S164" s="22" t="n">
        <v>72.884</v>
      </c>
      <c r="T164" s="22" t="n">
        <v>64.758</v>
      </c>
      <c r="U164" s="22" t="n">
        <v>41.186</v>
      </c>
      <c r="V164" s="22" t="n">
        <v>52.156</v>
      </c>
      <c r="W164" s="22" t="n">
        <v>87.026</v>
      </c>
      <c r="X164" s="22" t="n">
        <v>52.364</v>
      </c>
      <c r="Y164" s="22" t="n">
        <v>46.936</v>
      </c>
      <c r="Z164" s="22" t="n">
        <v>58.338</v>
      </c>
      <c r="AA164" s="22" t="n">
        <v>64.838</v>
      </c>
      <c r="AB164" s="22" t="n">
        <v>64.958</v>
      </c>
      <c r="AC164" s="22" t="n">
        <v>73.692</v>
      </c>
      <c r="AD164" s="22" t="n">
        <v>61.798</v>
      </c>
      <c r="AE164" s="22" t="n">
        <v>60.312</v>
      </c>
      <c r="AF164" s="22" t="n">
        <v>48.668</v>
      </c>
      <c r="AG164" s="22" t="n">
        <v>45.738</v>
      </c>
      <c r="AH164" s="22" t="n">
        <v>25.724</v>
      </c>
      <c r="AI164" s="22" t="n">
        <v>49.76</v>
      </c>
      <c r="AJ164" s="22" t="n">
        <v>41.885</v>
      </c>
      <c r="AK164" s="22" t="n">
        <v>50.405</v>
      </c>
      <c r="AL164" s="23" t="n">
        <f aca="false">SUM(B164:AK164)</f>
        <v>2231.272</v>
      </c>
      <c r="AM164" s="24" t="n">
        <f aca="false">STDEV(B164:AK164)/AVERAGE(B164:AK164)</f>
        <v>0.215460960210132</v>
      </c>
      <c r="AN164" s="24" t="n">
        <f aca="false">AL164*AM164</f>
        <v>480.752007609982</v>
      </c>
      <c r="AO164" s="35"/>
    </row>
    <row r="165" customFormat="false" ht="12.75" hidden="false" customHeight="false" outlineLevel="0" collapsed="false">
      <c r="A165" s="18" t="s">
        <v>176</v>
      </c>
      <c r="B165" s="22" t="n">
        <v>6.17</v>
      </c>
      <c r="C165" s="22" t="n">
        <v>3.1</v>
      </c>
      <c r="D165" s="22" t="n">
        <v>9.02</v>
      </c>
      <c r="E165" s="22" t="n">
        <v>6.05</v>
      </c>
      <c r="F165" s="22" t="n">
        <v>6.06</v>
      </c>
      <c r="G165" s="22" t="n">
        <v>9.24</v>
      </c>
      <c r="H165" s="22" t="n">
        <v>6.18</v>
      </c>
      <c r="I165" s="22" t="n">
        <v>6.14</v>
      </c>
      <c r="J165" s="22" t="n">
        <v>3.14</v>
      </c>
      <c r="K165" s="22" t="n">
        <v>0</v>
      </c>
      <c r="L165" s="22" t="n">
        <v>3.14</v>
      </c>
      <c r="M165" s="22" t="n">
        <v>9.49</v>
      </c>
      <c r="N165" s="22" t="n">
        <v>0</v>
      </c>
      <c r="O165" s="22" t="n">
        <v>3.06</v>
      </c>
      <c r="P165" s="22" t="n">
        <v>3.16</v>
      </c>
      <c r="Q165" s="22" t="n">
        <v>3.07</v>
      </c>
      <c r="R165" s="22" t="n">
        <v>0</v>
      </c>
      <c r="S165" s="22" t="n">
        <v>3.03</v>
      </c>
      <c r="T165" s="22" t="n">
        <v>9.27</v>
      </c>
      <c r="U165" s="22" t="n">
        <v>5.488</v>
      </c>
      <c r="V165" s="22" t="n">
        <v>0</v>
      </c>
      <c r="W165" s="22" t="n">
        <v>8.286</v>
      </c>
      <c r="X165" s="22" t="n">
        <v>5.982</v>
      </c>
      <c r="Y165" s="22" t="n">
        <v>3.21</v>
      </c>
      <c r="Z165" s="22" t="n">
        <v>6.15</v>
      </c>
      <c r="AA165" s="22" t="n">
        <v>0</v>
      </c>
      <c r="AB165" s="22" t="n">
        <v>3.08</v>
      </c>
      <c r="AC165" s="22" t="n">
        <v>0</v>
      </c>
      <c r="AD165" s="22" t="n">
        <v>3.06</v>
      </c>
      <c r="AE165" s="22" t="n">
        <v>3.13</v>
      </c>
      <c r="AF165" s="22" t="n">
        <v>6.495</v>
      </c>
      <c r="AG165" s="22" t="n">
        <v>3.235</v>
      </c>
      <c r="AH165" s="22" t="n">
        <v>3.32</v>
      </c>
      <c r="AI165" s="22" t="n">
        <v>0</v>
      </c>
      <c r="AJ165" s="22" t="n">
        <v>6.135</v>
      </c>
      <c r="AK165" s="22" t="n">
        <v>0</v>
      </c>
      <c r="AL165" s="23" t="n">
        <f aca="false">SUM(B165:AK165)</f>
        <v>146.891</v>
      </c>
      <c r="AM165" s="24" t="n">
        <f aca="false">STDEV(B165:AK165)/AVERAGE(B165:AK165)</f>
        <v>0.730070333721606</v>
      </c>
      <c r="AN165" s="24" t="n">
        <f aca="false">AL165*AM165</f>
        <v>107.2407613907</v>
      </c>
      <c r="AO165" s="35"/>
    </row>
    <row r="166" customFormat="false" ht="12.75" hidden="false" customHeight="false" outlineLevel="0" collapsed="false">
      <c r="A166" s="25" t="s">
        <v>13</v>
      </c>
      <c r="B166" s="26" t="n">
        <f aca="false">SUM(B42:B165)</f>
        <v>5955.99</v>
      </c>
      <c r="C166" s="26" t="n">
        <f aca="false">SUM(C42:C165)</f>
        <v>5805.345</v>
      </c>
      <c r="D166" s="26" t="n">
        <f aca="false">SUM(D42:D165)</f>
        <v>6244.874</v>
      </c>
      <c r="E166" s="26" t="n">
        <f aca="false">SUM(E42:E165)</f>
        <v>6690.759</v>
      </c>
      <c r="F166" s="26" t="n">
        <f aca="false">SUM(F42:F165)</f>
        <v>6367.004</v>
      </c>
      <c r="G166" s="26" t="n">
        <f aca="false">SUM(G42:G165)</f>
        <v>6464.969</v>
      </c>
      <c r="H166" s="26" t="n">
        <f aca="false">SUM(H42:H165)</f>
        <v>5892.355</v>
      </c>
      <c r="I166" s="26" t="n">
        <f aca="false">SUM(I42:I165)</f>
        <v>5217.106</v>
      </c>
      <c r="J166" s="26" t="n">
        <f aca="false">SUM(J42:J165)</f>
        <v>6941.674</v>
      </c>
      <c r="K166" s="26" t="n">
        <f aca="false">SUM(K42:K165)</f>
        <v>5675.655</v>
      </c>
      <c r="L166" s="26" t="n">
        <f aca="false">SUM(L42:L165)</f>
        <v>6661.161</v>
      </c>
      <c r="M166" s="26" t="n">
        <f aca="false">SUM(M42:M165)</f>
        <v>5696.584</v>
      </c>
      <c r="N166" s="26" t="n">
        <f aca="false">SUM(N42:N165)</f>
        <v>5948.803</v>
      </c>
      <c r="O166" s="26" t="n">
        <f aca="false">SUM(O42:O165)</f>
        <v>5621.259</v>
      </c>
      <c r="P166" s="26" t="n">
        <f aca="false">SUM(P42:P165)</f>
        <v>6620.466</v>
      </c>
      <c r="Q166" s="26" t="n">
        <f aca="false">SUM(Q42:Q165)</f>
        <v>5387.228</v>
      </c>
      <c r="R166" s="26" t="n">
        <f aca="false">SUM(R42:R165)</f>
        <v>6097.357</v>
      </c>
      <c r="S166" s="26" t="n">
        <f aca="false">SUM(S42:S165)</f>
        <v>6842.392</v>
      </c>
      <c r="T166" s="26" t="n">
        <f aca="false">SUM(T42:T165)</f>
        <v>6094.808</v>
      </c>
      <c r="U166" s="26" t="n">
        <f aca="false">SUM(U42:U165)</f>
        <v>5543.696</v>
      </c>
      <c r="V166" s="26" t="n">
        <f aca="false">SUM(V42:V165)</f>
        <v>5591.537</v>
      </c>
      <c r="W166" s="26" t="n">
        <f aca="false">SUM(W42:W165)</f>
        <v>6061.211</v>
      </c>
      <c r="X166" s="26" t="n">
        <f aca="false">SUM(X42:X165)</f>
        <v>6657.896</v>
      </c>
      <c r="Y166" s="26" t="n">
        <f aca="false">SUM(Y42:Y165)</f>
        <v>4964.459</v>
      </c>
      <c r="Z166" s="26" t="n">
        <f aca="false">SUM(Z42:Z165)</f>
        <v>6187.578</v>
      </c>
      <c r="AA166" s="26" t="n">
        <f aca="false">SUM(AA42:AA165)</f>
        <v>5603.457</v>
      </c>
      <c r="AB166" s="26" t="n">
        <f aca="false">SUM(AB42:AB165)</f>
        <v>6191.159</v>
      </c>
      <c r="AC166" s="26" t="n">
        <f aca="false">SUM(AC42:AC165)</f>
        <v>5711.079</v>
      </c>
      <c r="AD166" s="26" t="n">
        <f aca="false">SUM(AD42:AD165)</f>
        <v>5385.99</v>
      </c>
      <c r="AE166" s="26" t="n">
        <f aca="false">SUM(AE42:AE165)</f>
        <v>6689.651</v>
      </c>
      <c r="AF166" s="26" t="n">
        <f aca="false">SUM(AF42:AF165)</f>
        <v>6021.662</v>
      </c>
      <c r="AG166" s="26" t="n">
        <f aca="false">SUM(AG42:AG165)</f>
        <v>4787.137</v>
      </c>
      <c r="AH166" s="26" t="n">
        <f aca="false">SUM(AH42:AH165)</f>
        <v>5396.421</v>
      </c>
      <c r="AI166" s="26" t="n">
        <f aca="false">SUM(AI42:AI165)</f>
        <v>6124.707</v>
      </c>
      <c r="AJ166" s="26" t="n">
        <f aca="false">SUM(AJ42:AJ165)</f>
        <v>5807.627</v>
      </c>
      <c r="AK166" s="26" t="n">
        <f aca="false">SUM(AK42:AK165)</f>
        <v>4169.82</v>
      </c>
      <c r="AL166" s="40" t="n">
        <f aca="false">SUM(AL42:AL165)</f>
        <v>213120.876</v>
      </c>
      <c r="AN166" s="40" t="n">
        <f aca="false">SUM(AN42:AN165)</f>
        <v>66225.1029058127</v>
      </c>
      <c r="AO166" s="35"/>
    </row>
    <row r="167" customFormat="false" ht="12.75" hidden="false" customHeight="false" outlineLevel="0" collapsed="false">
      <c r="AL167" s="7" t="s">
        <v>208</v>
      </c>
      <c r="AM167" s="27" t="n">
        <f aca="false">AN166/AL166</f>
        <v>0.310739633529907</v>
      </c>
    </row>
    <row r="168" customFormat="false" ht="12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71" customFormat="false" ht="12.75" hidden="false" customHeight="false" outlineLevel="0" collapsed="false">
      <c r="AO171" s="22"/>
    </row>
    <row r="177" customFormat="false" ht="12.75" hidden="false" customHeight="false" outlineLevel="0" collapsed="false">
      <c r="AO177" s="22"/>
    </row>
    <row r="180" customFormat="false" ht="12.75" hidden="false" customHeight="false" outlineLevel="0" collapsed="false">
      <c r="AO180" s="22"/>
    </row>
    <row r="182" customFormat="false" ht="12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 t="n">
        <f aca="false">AL166-AL15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21.13"/>
    <col collapsed="false" customWidth="false" hidden="false" outlineLevel="0" max="37" min="2" style="9" width="11.42"/>
    <col collapsed="false" customWidth="true" hidden="false" outlineLevel="0" max="38" min="38" style="9" width="15.56"/>
    <col collapsed="false" customWidth="false" hidden="false" outlineLevel="0" max="257" min="39" style="9" width="11.42"/>
  </cols>
  <sheetData>
    <row r="2" customFormat="false" ht="12.75" hidden="false" customHeight="false" outlineLevel="0" collapsed="false">
      <c r="A2" s="7" t="s">
        <v>14</v>
      </c>
      <c r="B2" s="41" t="s">
        <v>1</v>
      </c>
      <c r="C2" s="41" t="s">
        <v>2</v>
      </c>
      <c r="D2" s="41" t="s">
        <v>3</v>
      </c>
      <c r="E2" s="41" t="s">
        <v>4</v>
      </c>
      <c r="F2" s="41" t="s">
        <v>5</v>
      </c>
      <c r="G2" s="41" t="s">
        <v>6</v>
      </c>
      <c r="H2" s="41" t="s">
        <v>7</v>
      </c>
      <c r="I2" s="41" t="s">
        <v>8</v>
      </c>
      <c r="J2" s="41" t="s">
        <v>9</v>
      </c>
      <c r="K2" s="41" t="s">
        <v>10</v>
      </c>
      <c r="L2" s="41" t="s">
        <v>11</v>
      </c>
      <c r="M2" s="41" t="s">
        <v>12</v>
      </c>
      <c r="N2" s="41" t="s">
        <v>1</v>
      </c>
      <c r="O2" s="41" t="s">
        <v>2</v>
      </c>
      <c r="P2" s="41" t="s">
        <v>3</v>
      </c>
      <c r="Q2" s="41" t="s">
        <v>4</v>
      </c>
      <c r="R2" s="41" t="s">
        <v>5</v>
      </c>
      <c r="S2" s="41" t="s">
        <v>6</v>
      </c>
      <c r="T2" s="41" t="s">
        <v>7</v>
      </c>
      <c r="U2" s="41" t="s">
        <v>8</v>
      </c>
      <c r="V2" s="41" t="s">
        <v>9</v>
      </c>
      <c r="W2" s="41" t="s">
        <v>10</v>
      </c>
      <c r="X2" s="41" t="s">
        <v>11</v>
      </c>
      <c r="Y2" s="41" t="s">
        <v>12</v>
      </c>
      <c r="Z2" s="41" t="s">
        <v>1</v>
      </c>
      <c r="AA2" s="41" t="s">
        <v>2</v>
      </c>
      <c r="AB2" s="41" t="s">
        <v>3</v>
      </c>
      <c r="AC2" s="41" t="s">
        <v>4</v>
      </c>
      <c r="AD2" s="41" t="s">
        <v>5</v>
      </c>
      <c r="AE2" s="41" t="s">
        <v>6</v>
      </c>
      <c r="AF2" s="41" t="s">
        <v>7</v>
      </c>
      <c r="AG2" s="41" t="s">
        <v>8</v>
      </c>
      <c r="AH2" s="41" t="s">
        <v>9</v>
      </c>
      <c r="AI2" s="41" t="s">
        <v>10</v>
      </c>
      <c r="AJ2" s="41" t="s">
        <v>11</v>
      </c>
      <c r="AK2" s="41" t="s">
        <v>12</v>
      </c>
      <c r="AL2" s="42" t="s">
        <v>209</v>
      </c>
      <c r="AM2" s="19"/>
      <c r="AN2" s="43"/>
      <c r="AO2" s="19"/>
    </row>
    <row r="3" customFormat="false" ht="12.75" hidden="false" customHeight="false" outlineLevel="0" collapsed="false">
      <c r="A3" s="19" t="s">
        <v>1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 t="n">
        <v>0</v>
      </c>
      <c r="O3" s="23" t="n">
        <v>0</v>
      </c>
      <c r="P3" s="23" t="n">
        <v>0</v>
      </c>
      <c r="Q3" s="23" t="n">
        <v>0</v>
      </c>
      <c r="R3" s="23" t="n">
        <v>0</v>
      </c>
      <c r="S3" s="23" t="n">
        <v>0</v>
      </c>
      <c r="T3" s="23" t="n">
        <v>0</v>
      </c>
      <c r="U3" s="23" t="n">
        <v>0</v>
      </c>
      <c r="V3" s="23" t="n">
        <v>0</v>
      </c>
      <c r="W3" s="23" t="n">
        <v>0</v>
      </c>
      <c r="X3" s="23" t="n">
        <v>0</v>
      </c>
      <c r="Y3" s="23" t="n">
        <v>3.715</v>
      </c>
      <c r="Z3" s="23" t="n">
        <v>15.095</v>
      </c>
      <c r="AA3" s="23" t="n">
        <v>14.169</v>
      </c>
      <c r="AB3" s="23" t="n">
        <v>12.2</v>
      </c>
      <c r="AC3" s="23" t="n">
        <v>6.3</v>
      </c>
      <c r="AD3" s="23" t="n">
        <v>1.69</v>
      </c>
      <c r="AE3" s="23" t="n">
        <v>0</v>
      </c>
      <c r="AF3" s="23" t="n">
        <v>0</v>
      </c>
      <c r="AG3" s="23" t="n">
        <v>1.675</v>
      </c>
      <c r="AH3" s="23" t="n">
        <v>7.265</v>
      </c>
      <c r="AI3" s="23" t="n">
        <v>3.405</v>
      </c>
      <c r="AJ3" s="23" t="n">
        <v>7.81</v>
      </c>
      <c r="AK3" s="23" t="n">
        <v>4.455</v>
      </c>
      <c r="AL3" s="23" t="n">
        <f aca="false">SUM(Z3:AK3)</f>
        <v>74.064</v>
      </c>
      <c r="AM3" s="24"/>
      <c r="AN3" s="24"/>
      <c r="AO3" s="35"/>
    </row>
    <row r="4" customFormat="false" ht="12.75" hidden="false" customHeight="false" outlineLevel="0" collapsed="false">
      <c r="A4" s="19" t="s">
        <v>18</v>
      </c>
      <c r="B4" s="23" t="n">
        <v>16.26</v>
      </c>
      <c r="C4" s="23" t="n">
        <v>6.99</v>
      </c>
      <c r="D4" s="23" t="n">
        <v>6.93</v>
      </c>
      <c r="E4" s="23" t="n">
        <v>14.065</v>
      </c>
      <c r="F4" s="23" t="n">
        <v>7.07</v>
      </c>
      <c r="G4" s="23" t="n">
        <v>2.345</v>
      </c>
      <c r="H4" s="23" t="n">
        <v>2.405</v>
      </c>
      <c r="I4" s="23" t="n">
        <v>0</v>
      </c>
      <c r="J4" s="23" t="n">
        <v>0</v>
      </c>
      <c r="K4" s="23" t="n">
        <v>4.74</v>
      </c>
      <c r="L4" s="23" t="n">
        <v>2.41</v>
      </c>
      <c r="M4" s="23" t="n">
        <v>0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 t="n">
        <f aca="false">SUM(Z4:AK4)</f>
        <v>0</v>
      </c>
      <c r="AM4" s="24"/>
      <c r="AN4" s="24"/>
      <c r="AO4" s="35"/>
    </row>
    <row r="5" customFormat="false" ht="12.75" hidden="false" customHeight="false" outlineLevel="0" collapsed="false">
      <c r="A5" s="19" t="s">
        <v>19</v>
      </c>
      <c r="B5" s="23" t="n">
        <v>36.085</v>
      </c>
      <c r="C5" s="23" t="n">
        <v>34.445</v>
      </c>
      <c r="D5" s="23" t="n">
        <v>26.115</v>
      </c>
      <c r="E5" s="23" t="n">
        <v>35.79</v>
      </c>
      <c r="F5" s="23" t="n">
        <v>40.81</v>
      </c>
      <c r="G5" s="23" t="n">
        <v>54.695</v>
      </c>
      <c r="H5" s="23" t="n">
        <v>56.545</v>
      </c>
      <c r="I5" s="23" t="n">
        <v>40.945</v>
      </c>
      <c r="J5" s="23" t="n">
        <v>55.585</v>
      </c>
      <c r="K5" s="23" t="n">
        <v>34.235</v>
      </c>
      <c r="L5" s="23" t="n">
        <v>76.824</v>
      </c>
      <c r="M5" s="23" t="n">
        <v>49.25</v>
      </c>
      <c r="N5" s="23" t="n">
        <v>58.064</v>
      </c>
      <c r="O5" s="23" t="n">
        <v>27.02</v>
      </c>
      <c r="P5" s="23" t="n">
        <v>59.29</v>
      </c>
      <c r="Q5" s="23" t="n">
        <v>29.74</v>
      </c>
      <c r="R5" s="23" t="n">
        <v>21.265</v>
      </c>
      <c r="S5" s="23" t="n">
        <v>38.925</v>
      </c>
      <c r="T5" s="23" t="n">
        <v>28.7</v>
      </c>
      <c r="U5" s="23" t="n">
        <v>27.765</v>
      </c>
      <c r="V5" s="23" t="n">
        <v>26.28</v>
      </c>
      <c r="W5" s="23" t="n">
        <v>32.97</v>
      </c>
      <c r="X5" s="23" t="n">
        <v>51.25</v>
      </c>
      <c r="Y5" s="23" t="n">
        <v>27.255</v>
      </c>
      <c r="Z5" s="23" t="n">
        <v>29.425</v>
      </c>
      <c r="AA5" s="23" t="n">
        <v>35.583</v>
      </c>
      <c r="AB5" s="23" t="n">
        <v>30.382</v>
      </c>
      <c r="AC5" s="23" t="n">
        <v>19.448</v>
      </c>
      <c r="AD5" s="23" t="n">
        <v>13.182</v>
      </c>
      <c r="AE5" s="23" t="n">
        <v>32.462</v>
      </c>
      <c r="AF5" s="23" t="n">
        <v>40.285</v>
      </c>
      <c r="AG5" s="23" t="n">
        <v>33.925</v>
      </c>
      <c r="AH5" s="23" t="n">
        <v>26.125</v>
      </c>
      <c r="AI5" s="23" t="n">
        <v>25.47</v>
      </c>
      <c r="AJ5" s="23" t="n">
        <v>39.635</v>
      </c>
      <c r="AK5" s="23" t="n">
        <v>27.436</v>
      </c>
      <c r="AL5" s="23" t="n">
        <f aca="false">SUM(Z5:AK5)</f>
        <v>353.358</v>
      </c>
      <c r="AM5" s="24"/>
      <c r="AN5" s="24"/>
      <c r="AO5" s="35"/>
    </row>
    <row r="6" customFormat="false" ht="12.75" hidden="false" customHeight="false" outlineLevel="0" collapsed="false">
      <c r="A6" s="19" t="s">
        <v>20</v>
      </c>
      <c r="B6" s="23" t="n">
        <v>58.965</v>
      </c>
      <c r="C6" s="23" t="n">
        <v>76.055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0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 t="n">
        <f aca="false">SUM(Z6:AK6)</f>
        <v>0</v>
      </c>
      <c r="AM6" s="24"/>
      <c r="AN6" s="24"/>
      <c r="AO6" s="35"/>
    </row>
    <row r="7" customFormat="false" ht="12.75" hidden="false" customHeight="false" outlineLevel="0" collapsed="false">
      <c r="A7" s="19" t="s">
        <v>21</v>
      </c>
      <c r="B7" s="23" t="n">
        <v>118.975</v>
      </c>
      <c r="C7" s="23" t="n">
        <v>91.99</v>
      </c>
      <c r="D7" s="23" t="n">
        <v>119.625</v>
      </c>
      <c r="E7" s="23" t="n">
        <v>114.03</v>
      </c>
      <c r="F7" s="23" t="n">
        <v>117.58</v>
      </c>
      <c r="G7" s="23" t="n">
        <v>123.315</v>
      </c>
      <c r="H7" s="23" t="n">
        <v>120.13</v>
      </c>
      <c r="I7" s="23" t="n">
        <v>117.53</v>
      </c>
      <c r="J7" s="23" t="n">
        <v>118.48</v>
      </c>
      <c r="K7" s="23" t="n">
        <v>126.47</v>
      </c>
      <c r="L7" s="23" t="n">
        <v>132.66</v>
      </c>
      <c r="M7" s="23" t="n">
        <v>113.735</v>
      </c>
      <c r="N7" s="23" t="n">
        <v>69.23</v>
      </c>
      <c r="O7" s="23" t="n">
        <v>98.555</v>
      </c>
      <c r="P7" s="23" t="n">
        <v>96.885</v>
      </c>
      <c r="Q7" s="23" t="n">
        <v>67.058</v>
      </c>
      <c r="R7" s="23" t="n">
        <v>22.855</v>
      </c>
      <c r="S7" s="23" t="n">
        <v>26.295</v>
      </c>
      <c r="T7" s="23" t="n">
        <v>47.565</v>
      </c>
      <c r="U7" s="23" t="n">
        <v>20.035</v>
      </c>
      <c r="V7" s="23" t="n">
        <v>45.745</v>
      </c>
      <c r="W7" s="23" t="n">
        <v>45.27</v>
      </c>
      <c r="X7" s="23" t="n">
        <v>57.035</v>
      </c>
      <c r="Y7" s="23" t="n">
        <v>40.08</v>
      </c>
      <c r="Z7" s="23" t="n">
        <v>48.374</v>
      </c>
      <c r="AA7" s="23" t="n">
        <v>49.797</v>
      </c>
      <c r="AB7" s="23" t="n">
        <v>44.818</v>
      </c>
      <c r="AC7" s="23" t="n">
        <v>33.156</v>
      </c>
      <c r="AD7" s="23" t="n">
        <v>44.891</v>
      </c>
      <c r="AE7" s="23" t="n">
        <v>54.143</v>
      </c>
      <c r="AF7" s="23" t="n">
        <v>65.685</v>
      </c>
      <c r="AG7" s="23" t="n">
        <v>24.025</v>
      </c>
      <c r="AH7" s="23" t="n">
        <v>38.005</v>
      </c>
      <c r="AI7" s="23" t="n">
        <v>39.375</v>
      </c>
      <c r="AJ7" s="23" t="n">
        <v>30.545</v>
      </c>
      <c r="AK7" s="23" t="n">
        <v>43.74</v>
      </c>
      <c r="AL7" s="23" t="n">
        <f aca="false">SUM(Z7:AK7)</f>
        <v>516.554</v>
      </c>
      <c r="AM7" s="24"/>
      <c r="AN7" s="24"/>
      <c r="AO7" s="35"/>
    </row>
    <row r="8" customFormat="false" ht="12.75" hidden="false" customHeight="false" outlineLevel="0" collapsed="false">
      <c r="A8" s="19" t="s">
        <v>22</v>
      </c>
      <c r="B8" s="23" t="n">
        <v>116.46</v>
      </c>
      <c r="C8" s="23" t="n">
        <v>110.03</v>
      </c>
      <c r="D8" s="23" t="n">
        <v>119.65</v>
      </c>
      <c r="E8" s="23" t="n">
        <v>124.814</v>
      </c>
      <c r="F8" s="23" t="n">
        <v>101.71</v>
      </c>
      <c r="G8" s="23" t="n">
        <v>87.655</v>
      </c>
      <c r="H8" s="23" t="n">
        <v>87.3</v>
      </c>
      <c r="I8" s="23" t="n">
        <v>95.089</v>
      </c>
      <c r="J8" s="23" t="n">
        <v>117.9</v>
      </c>
      <c r="K8" s="23" t="n">
        <v>88.235</v>
      </c>
      <c r="L8" s="23" t="n">
        <v>111.255</v>
      </c>
      <c r="M8" s="23" t="n">
        <v>93.32</v>
      </c>
      <c r="N8" s="23" t="n">
        <v>90.675</v>
      </c>
      <c r="O8" s="23" t="n">
        <v>72.845</v>
      </c>
      <c r="P8" s="23" t="n">
        <v>103.03</v>
      </c>
      <c r="Q8" s="23" t="n">
        <v>72.334</v>
      </c>
      <c r="R8" s="23" t="n">
        <v>47.13</v>
      </c>
      <c r="S8" s="23" t="n">
        <v>23.125</v>
      </c>
      <c r="T8" s="23" t="n">
        <v>23.03</v>
      </c>
      <c r="U8" s="23" t="n">
        <v>36.067</v>
      </c>
      <c r="V8" s="23" t="n">
        <v>38.815</v>
      </c>
      <c r="W8" s="23" t="n">
        <v>29.179</v>
      </c>
      <c r="X8" s="23" t="n">
        <v>26.94</v>
      </c>
      <c r="Y8" s="23" t="n">
        <v>34.75</v>
      </c>
      <c r="Z8" s="23" t="n">
        <v>56.153</v>
      </c>
      <c r="AA8" s="23" t="n">
        <v>31.335</v>
      </c>
      <c r="AB8" s="23" t="n">
        <v>44.941</v>
      </c>
      <c r="AC8" s="23" t="n">
        <v>46.583</v>
      </c>
      <c r="AD8" s="23" t="n">
        <v>26.31</v>
      </c>
      <c r="AE8" s="23" t="n">
        <v>49.613</v>
      </c>
      <c r="AF8" s="23" t="n">
        <v>25.895</v>
      </c>
      <c r="AG8" s="23" t="n">
        <v>30.274</v>
      </c>
      <c r="AH8" s="23" t="n">
        <v>31.61</v>
      </c>
      <c r="AI8" s="23" t="n">
        <v>38.005</v>
      </c>
      <c r="AJ8" s="23" t="n">
        <v>19</v>
      </c>
      <c r="AK8" s="23" t="n">
        <v>26.28</v>
      </c>
      <c r="AL8" s="23" t="n">
        <f aca="false">SUM(Z8:AK8)</f>
        <v>425.999</v>
      </c>
      <c r="AM8" s="24"/>
      <c r="AN8" s="24"/>
      <c r="AO8" s="35"/>
    </row>
    <row r="9" customFormat="false" ht="12.75" hidden="false" customHeight="false" outlineLevel="0" collapsed="false">
      <c r="A9" s="19" t="s">
        <v>23</v>
      </c>
      <c r="B9" s="23" t="n">
        <v>105.967</v>
      </c>
      <c r="C9" s="23" t="n">
        <v>96.759</v>
      </c>
      <c r="D9" s="23" t="n">
        <v>102.82</v>
      </c>
      <c r="E9" s="23" t="n">
        <v>78.77</v>
      </c>
      <c r="F9" s="23" t="n">
        <v>104.467</v>
      </c>
      <c r="G9" s="23" t="n">
        <v>91.509</v>
      </c>
      <c r="H9" s="23" t="n">
        <v>84.239</v>
      </c>
      <c r="I9" s="23" t="n">
        <v>82.377</v>
      </c>
      <c r="J9" s="23" t="n">
        <v>82.574</v>
      </c>
      <c r="K9" s="23" t="n">
        <v>75.979</v>
      </c>
      <c r="L9" s="23" t="n">
        <v>85.199</v>
      </c>
      <c r="M9" s="23" t="n">
        <v>107.86</v>
      </c>
      <c r="N9" s="23" t="n">
        <v>73.517</v>
      </c>
      <c r="O9" s="23" t="n">
        <v>107.82</v>
      </c>
      <c r="P9" s="23" t="n">
        <v>76.276</v>
      </c>
      <c r="Q9" s="23" t="n">
        <v>48.112</v>
      </c>
      <c r="R9" s="23" t="n">
        <v>30.044</v>
      </c>
      <c r="S9" s="23" t="n">
        <v>23.895</v>
      </c>
      <c r="T9" s="23" t="n">
        <v>18.475</v>
      </c>
      <c r="U9" s="23" t="n">
        <v>29.029</v>
      </c>
      <c r="V9" s="23" t="n">
        <v>20.795</v>
      </c>
      <c r="W9" s="23" t="n">
        <v>31.495</v>
      </c>
      <c r="X9" s="23" t="n">
        <v>29.59</v>
      </c>
      <c r="Y9" s="23" t="n">
        <v>25.6</v>
      </c>
      <c r="Z9" s="23" t="n">
        <v>26.693</v>
      </c>
      <c r="AA9" s="23" t="n">
        <v>28.764</v>
      </c>
      <c r="AB9" s="23" t="n">
        <v>8.835</v>
      </c>
      <c r="AC9" s="23" t="n">
        <v>26.975</v>
      </c>
      <c r="AD9" s="23" t="n">
        <v>22.22</v>
      </c>
      <c r="AE9" s="23" t="n">
        <v>26.198</v>
      </c>
      <c r="AF9" s="23" t="n">
        <v>26.18</v>
      </c>
      <c r="AG9" s="23" t="n">
        <v>20.785</v>
      </c>
      <c r="AH9" s="23" t="n">
        <v>36.74</v>
      </c>
      <c r="AI9" s="23" t="n">
        <v>36.4</v>
      </c>
      <c r="AJ9" s="23" t="n">
        <v>59.67</v>
      </c>
      <c r="AK9" s="23" t="n">
        <v>35.16</v>
      </c>
      <c r="AL9" s="23" t="n">
        <f aca="false">SUM(Z9:AK9)</f>
        <v>354.62</v>
      </c>
      <c r="AM9" s="24"/>
      <c r="AN9" s="24"/>
      <c r="AO9" s="35"/>
    </row>
    <row r="10" customFormat="false" ht="12.75" hidden="false" customHeight="false" outlineLevel="0" collapsed="false">
      <c r="A10" s="19" t="s">
        <v>24</v>
      </c>
      <c r="B10" s="23" t="n">
        <v>94.605</v>
      </c>
      <c r="C10" s="23" t="n">
        <v>104.49</v>
      </c>
      <c r="D10" s="23" t="n">
        <v>126.437</v>
      </c>
      <c r="E10" s="23" t="n">
        <v>120.557</v>
      </c>
      <c r="F10" s="23" t="n">
        <v>122.796</v>
      </c>
      <c r="G10" s="23" t="n">
        <v>113.029</v>
      </c>
      <c r="H10" s="23" t="n">
        <v>113.445</v>
      </c>
      <c r="I10" s="23" t="n">
        <v>60.724</v>
      </c>
      <c r="J10" s="23" t="n">
        <v>120.833</v>
      </c>
      <c r="K10" s="23" t="n">
        <v>115.102</v>
      </c>
      <c r="L10" s="23" t="n">
        <v>119.948</v>
      </c>
      <c r="M10" s="23" t="n">
        <v>106.488</v>
      </c>
      <c r="N10" s="23" t="n">
        <v>120.608</v>
      </c>
      <c r="O10" s="23" t="n">
        <v>123.192</v>
      </c>
      <c r="P10" s="23" t="n">
        <v>106.034</v>
      </c>
      <c r="Q10" s="23" t="n">
        <v>65.825</v>
      </c>
      <c r="R10" s="23" t="n">
        <v>27.225</v>
      </c>
      <c r="S10" s="23" t="n">
        <v>35.275</v>
      </c>
      <c r="T10" s="23" t="n">
        <v>29.17</v>
      </c>
      <c r="U10" s="23" t="n">
        <v>35.92</v>
      </c>
      <c r="V10" s="23" t="n">
        <v>28.235</v>
      </c>
      <c r="W10" s="23" t="n">
        <v>31.02</v>
      </c>
      <c r="X10" s="23" t="n">
        <v>32.88</v>
      </c>
      <c r="Y10" s="23" t="n">
        <v>20.905</v>
      </c>
      <c r="Z10" s="23" t="n">
        <v>22.103</v>
      </c>
      <c r="AA10" s="23" t="n">
        <v>32.022</v>
      </c>
      <c r="AB10" s="23" t="n">
        <v>25.088</v>
      </c>
      <c r="AC10" s="23" t="n">
        <v>26.654</v>
      </c>
      <c r="AD10" s="23" t="n">
        <v>14.345</v>
      </c>
      <c r="AE10" s="23" t="n">
        <v>45.975</v>
      </c>
      <c r="AF10" s="23" t="n">
        <v>24.81</v>
      </c>
      <c r="AG10" s="23" t="n">
        <v>12.055</v>
      </c>
      <c r="AH10" s="23" t="n">
        <v>21.795</v>
      </c>
      <c r="AI10" s="23" t="n">
        <v>27.45</v>
      </c>
      <c r="AJ10" s="23" t="n">
        <v>30.22</v>
      </c>
      <c r="AK10" s="23" t="n">
        <v>17.93</v>
      </c>
      <c r="AL10" s="23" t="n">
        <f aca="false">SUM(Z10:AK10)</f>
        <v>300.447</v>
      </c>
      <c r="AM10" s="24"/>
      <c r="AN10" s="24"/>
      <c r="AO10" s="35"/>
    </row>
    <row r="11" customFormat="false" ht="12.75" hidden="false" customHeight="false" outlineLevel="0" collapsed="false">
      <c r="A11" s="19" t="s">
        <v>26</v>
      </c>
      <c r="B11" s="23" t="n">
        <v>0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2.125</v>
      </c>
      <c r="K11" s="23" t="n">
        <v>43.935</v>
      </c>
      <c r="L11" s="23" t="n">
        <v>26.09</v>
      </c>
      <c r="M11" s="23" t="n">
        <v>25.695</v>
      </c>
      <c r="N11" s="23" t="n">
        <v>30.35</v>
      </c>
      <c r="O11" s="23" t="n">
        <v>27.605</v>
      </c>
      <c r="P11" s="23" t="n">
        <v>26.92</v>
      </c>
      <c r="Q11" s="23" t="n">
        <v>17.035</v>
      </c>
      <c r="R11" s="23" t="n">
        <v>8.49</v>
      </c>
      <c r="S11" s="23" t="n">
        <v>2.15</v>
      </c>
      <c r="T11" s="23" t="n">
        <v>0</v>
      </c>
      <c r="U11" s="23" t="n">
        <v>6.19</v>
      </c>
      <c r="V11" s="23" t="n">
        <v>12.759</v>
      </c>
      <c r="W11" s="23" t="n">
        <v>24.859</v>
      </c>
      <c r="X11" s="23" t="n">
        <v>64.636</v>
      </c>
      <c r="Y11" s="23" t="n">
        <v>34.645</v>
      </c>
      <c r="Z11" s="23" t="n">
        <v>40.264</v>
      </c>
      <c r="AA11" s="23" t="n">
        <v>33.556</v>
      </c>
      <c r="AB11" s="23" t="n">
        <v>29.184</v>
      </c>
      <c r="AC11" s="23" t="n">
        <v>22.068</v>
      </c>
      <c r="AD11" s="23" t="n">
        <v>11.865</v>
      </c>
      <c r="AE11" s="23" t="n">
        <v>17.38</v>
      </c>
      <c r="AF11" s="23" t="n">
        <v>8.74</v>
      </c>
      <c r="AG11" s="23" t="n">
        <v>2.215</v>
      </c>
      <c r="AH11" s="23" t="n">
        <v>22.885</v>
      </c>
      <c r="AI11" s="23" t="n">
        <v>12.745</v>
      </c>
      <c r="AJ11" s="23" t="n">
        <v>30.16</v>
      </c>
      <c r="AK11" s="23" t="n">
        <v>16.68</v>
      </c>
      <c r="AL11" s="23" t="n">
        <f aca="false">SUM(Z11:AK11)</f>
        <v>247.742</v>
      </c>
      <c r="AM11" s="24"/>
      <c r="AN11" s="24"/>
      <c r="AO11" s="35"/>
    </row>
    <row r="12" customFormat="false" ht="12.75" hidden="false" customHeight="false" outlineLevel="0" collapsed="false">
      <c r="A12" s="19" t="s">
        <v>28</v>
      </c>
      <c r="B12" s="23" t="n">
        <v>15.155</v>
      </c>
      <c r="C12" s="23" t="n">
        <v>19.705</v>
      </c>
      <c r="D12" s="23" t="n">
        <v>8.065</v>
      </c>
      <c r="E12" s="23" t="n">
        <v>10.78</v>
      </c>
      <c r="F12" s="23" t="n">
        <v>2.225</v>
      </c>
      <c r="G12" s="23" t="n">
        <v>0</v>
      </c>
      <c r="H12" s="23" t="n">
        <v>0</v>
      </c>
      <c r="I12" s="23" t="n">
        <v>4.315</v>
      </c>
      <c r="J12" s="23" t="n">
        <v>8.445</v>
      </c>
      <c r="K12" s="23" t="n">
        <v>0</v>
      </c>
      <c r="L12" s="23" t="n">
        <v>0</v>
      </c>
      <c r="M12" s="23" t="n">
        <v>0</v>
      </c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 t="n">
        <f aca="false">SUM(Z12:AK12)</f>
        <v>0</v>
      </c>
      <c r="AM12" s="24"/>
      <c r="AN12" s="24"/>
      <c r="AO12" s="35"/>
    </row>
    <row r="13" customFormat="false" ht="12.75" hidden="false" customHeight="false" outlineLevel="0" collapsed="false">
      <c r="A13" s="19" t="s">
        <v>29</v>
      </c>
      <c r="B13" s="23" t="n">
        <v>0</v>
      </c>
      <c r="C13" s="23" t="n">
        <v>0</v>
      </c>
      <c r="D13" s="23" t="n">
        <v>0</v>
      </c>
      <c r="E13" s="23" t="n">
        <v>45.815</v>
      </c>
      <c r="F13" s="23" t="n">
        <v>44.195</v>
      </c>
      <c r="G13" s="23" t="n">
        <v>0</v>
      </c>
      <c r="H13" s="23" t="n">
        <v>0</v>
      </c>
      <c r="I13" s="23" t="n">
        <v>4.38</v>
      </c>
      <c r="J13" s="23" t="n">
        <v>4.815</v>
      </c>
      <c r="K13" s="23" t="n">
        <v>0</v>
      </c>
      <c r="L13" s="23" t="n">
        <v>0</v>
      </c>
      <c r="M13" s="23" t="n">
        <v>0</v>
      </c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 t="n">
        <f aca="false">SUM(Z13:AK13)</f>
        <v>0</v>
      </c>
      <c r="AM13" s="24"/>
      <c r="AN13" s="24"/>
      <c r="AO13" s="35"/>
    </row>
    <row r="14" customFormat="false" ht="12.75" hidden="false" customHeight="false" outlineLevel="0" collapsed="false">
      <c r="A14" s="19" t="s">
        <v>30</v>
      </c>
      <c r="B14" s="23" t="n">
        <v>62.935</v>
      </c>
      <c r="C14" s="23" t="n">
        <v>47.11</v>
      </c>
      <c r="D14" s="23" t="n">
        <v>37.12</v>
      </c>
      <c r="E14" s="23" t="n">
        <v>38.074</v>
      </c>
      <c r="F14" s="23" t="n">
        <v>38.01</v>
      </c>
      <c r="G14" s="23" t="n">
        <v>44.175</v>
      </c>
      <c r="H14" s="23" t="n">
        <v>48.27</v>
      </c>
      <c r="I14" s="23" t="n">
        <v>34.93</v>
      </c>
      <c r="J14" s="23" t="n">
        <v>53.715</v>
      </c>
      <c r="K14" s="23" t="n">
        <v>32.15</v>
      </c>
      <c r="L14" s="23" t="n">
        <v>45.89</v>
      </c>
      <c r="M14" s="23" t="n">
        <v>38.795</v>
      </c>
      <c r="N14" s="23" t="n">
        <v>54.75</v>
      </c>
      <c r="O14" s="23" t="n">
        <v>42.21</v>
      </c>
      <c r="P14" s="23" t="n">
        <v>44.44</v>
      </c>
      <c r="Q14" s="23" t="n">
        <v>47.464</v>
      </c>
      <c r="R14" s="23" t="n">
        <v>36.595</v>
      </c>
      <c r="S14" s="23" t="n">
        <v>31.005</v>
      </c>
      <c r="T14" s="23" t="n">
        <v>25.22</v>
      </c>
      <c r="U14" s="23" t="n">
        <v>11.435</v>
      </c>
      <c r="V14" s="23" t="n">
        <v>20.725</v>
      </c>
      <c r="W14" s="23" t="n">
        <v>29.93</v>
      </c>
      <c r="X14" s="23" t="n">
        <v>42.015</v>
      </c>
      <c r="Y14" s="23" t="n">
        <v>34.265</v>
      </c>
      <c r="Z14" s="23" t="n">
        <v>33.053</v>
      </c>
      <c r="AA14" s="23" t="n">
        <v>43.596</v>
      </c>
      <c r="AB14" s="23" t="n">
        <v>26.081</v>
      </c>
      <c r="AC14" s="23" t="n">
        <v>20.023</v>
      </c>
      <c r="AD14" s="23" t="n">
        <v>50.197</v>
      </c>
      <c r="AE14" s="23" t="n">
        <v>53.995</v>
      </c>
      <c r="AF14" s="23" t="n">
        <v>33.325</v>
      </c>
      <c r="AG14" s="23" t="n">
        <v>18.555</v>
      </c>
      <c r="AH14" s="23" t="n">
        <v>17.1</v>
      </c>
      <c r="AI14" s="23" t="n">
        <v>35.37</v>
      </c>
      <c r="AJ14" s="23" t="n">
        <v>24.56</v>
      </c>
      <c r="AK14" s="23" t="n">
        <v>16.835</v>
      </c>
      <c r="AL14" s="23" t="n">
        <f aca="false">SUM(Z14:AK14)</f>
        <v>372.69</v>
      </c>
      <c r="AM14" s="24"/>
      <c r="AN14" s="24"/>
      <c r="AO14" s="35"/>
    </row>
    <row r="15" customFormat="false" ht="12.75" hidden="false" customHeight="false" outlineLevel="0" collapsed="false">
      <c r="A15" s="19" t="s">
        <v>31</v>
      </c>
      <c r="B15" s="23" t="n">
        <v>24.055</v>
      </c>
      <c r="C15" s="23" t="n">
        <v>23.645</v>
      </c>
      <c r="D15" s="23" t="n">
        <v>18.56</v>
      </c>
      <c r="E15" s="23" t="n">
        <v>18.79</v>
      </c>
      <c r="F15" s="23" t="n">
        <v>5.035</v>
      </c>
      <c r="G15" s="23" t="n">
        <v>18.39</v>
      </c>
      <c r="H15" s="23" t="n">
        <v>42.145</v>
      </c>
      <c r="I15" s="23" t="n">
        <v>24.015</v>
      </c>
      <c r="J15" s="23" t="n">
        <v>24.065</v>
      </c>
      <c r="K15" s="23" t="n">
        <v>19</v>
      </c>
      <c r="L15" s="23" t="n">
        <v>24.125</v>
      </c>
      <c r="M15" s="23" t="n">
        <v>27.72</v>
      </c>
      <c r="N15" s="23" t="n">
        <v>29.405</v>
      </c>
      <c r="O15" s="23" t="n">
        <v>15.945</v>
      </c>
      <c r="P15" s="23" t="n">
        <v>29.99</v>
      </c>
      <c r="Q15" s="23" t="n">
        <v>9.72</v>
      </c>
      <c r="R15" s="23" t="n">
        <v>10.605</v>
      </c>
      <c r="S15" s="23" t="n">
        <v>23</v>
      </c>
      <c r="T15" s="23" t="n">
        <v>42.215</v>
      </c>
      <c r="U15" s="23" t="n">
        <v>22.71</v>
      </c>
      <c r="V15" s="23" t="n">
        <v>37.89</v>
      </c>
      <c r="W15" s="23" t="n">
        <v>23.75</v>
      </c>
      <c r="X15" s="23" t="n">
        <v>19.325</v>
      </c>
      <c r="Y15" s="23" t="n">
        <v>17.53</v>
      </c>
      <c r="Z15" s="23" t="n">
        <v>32.969</v>
      </c>
      <c r="AA15" s="23" t="n">
        <v>39.376</v>
      </c>
      <c r="AB15" s="23" t="n">
        <v>23.979</v>
      </c>
      <c r="AC15" s="23" t="n">
        <v>32.884</v>
      </c>
      <c r="AD15" s="23" t="n">
        <v>18.7</v>
      </c>
      <c r="AE15" s="23" t="n">
        <v>10.505</v>
      </c>
      <c r="AF15" s="23" t="n">
        <v>36.165</v>
      </c>
      <c r="AG15" s="23" t="n">
        <v>24.61</v>
      </c>
      <c r="AH15" s="23" t="n">
        <v>20.93</v>
      </c>
      <c r="AI15" s="23" t="n">
        <v>31.125</v>
      </c>
      <c r="AJ15" s="23" t="n">
        <v>32.986</v>
      </c>
      <c r="AK15" s="23" t="n">
        <v>23.225</v>
      </c>
      <c r="AL15" s="23" t="n">
        <f aca="false">SUM(Z15:AK15)</f>
        <v>327.454</v>
      </c>
      <c r="AM15" s="24"/>
      <c r="AN15" s="24"/>
      <c r="AO15" s="35"/>
    </row>
    <row r="16" customFormat="false" ht="12.75" hidden="false" customHeight="false" outlineLevel="0" collapsed="false">
      <c r="A16" s="19" t="s">
        <v>32</v>
      </c>
      <c r="B16" s="23" t="n">
        <v>0</v>
      </c>
      <c r="C16" s="23" t="n">
        <v>0</v>
      </c>
      <c r="D16" s="23" t="n">
        <v>11.215</v>
      </c>
      <c r="E16" s="23" t="n">
        <v>8.315</v>
      </c>
      <c r="F16" s="23" t="n">
        <v>0</v>
      </c>
      <c r="G16" s="23" t="n">
        <v>5.46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 t="n">
        <f aca="false">SUM(Z16:AK16)</f>
        <v>0</v>
      </c>
      <c r="AM16" s="24"/>
      <c r="AN16" s="24"/>
      <c r="AO16" s="35"/>
    </row>
    <row r="17" customFormat="false" ht="12.75" hidden="false" customHeight="false" outlineLevel="0" collapsed="false">
      <c r="A17" s="19" t="s">
        <v>33</v>
      </c>
      <c r="B17" s="23" t="n">
        <v>23.145</v>
      </c>
      <c r="C17" s="23" t="n">
        <v>11.17</v>
      </c>
      <c r="D17" s="23" t="n">
        <v>20.43</v>
      </c>
      <c r="E17" s="23" t="n">
        <v>25.46</v>
      </c>
      <c r="F17" s="23" t="n">
        <v>39.39</v>
      </c>
      <c r="G17" s="23" t="n">
        <v>45.195</v>
      </c>
      <c r="H17" s="23" t="n">
        <v>45.17</v>
      </c>
      <c r="I17" s="23" t="n">
        <v>21.58</v>
      </c>
      <c r="J17" s="23" t="n">
        <v>20.42</v>
      </c>
      <c r="K17" s="23" t="n">
        <v>22.07</v>
      </c>
      <c r="L17" s="23" t="n">
        <v>23.32</v>
      </c>
      <c r="M17" s="23" t="n">
        <v>8.725</v>
      </c>
      <c r="N17" s="23" t="n">
        <v>14.03</v>
      </c>
      <c r="O17" s="23" t="n">
        <v>17.135</v>
      </c>
      <c r="P17" s="23" t="n">
        <v>14.17</v>
      </c>
      <c r="Q17" s="23" t="n">
        <v>16.59</v>
      </c>
      <c r="R17" s="23" t="n">
        <v>15.995</v>
      </c>
      <c r="S17" s="23" t="n">
        <v>16.84</v>
      </c>
      <c r="T17" s="23" t="n">
        <v>33.161</v>
      </c>
      <c r="U17" s="23" t="n">
        <v>8.755</v>
      </c>
      <c r="V17" s="23" t="n">
        <v>19.539</v>
      </c>
      <c r="W17" s="23" t="n">
        <v>16.065</v>
      </c>
      <c r="X17" s="23" t="n">
        <v>14.38</v>
      </c>
      <c r="Y17" s="23" t="n">
        <v>8.365</v>
      </c>
      <c r="Z17" s="23" t="n">
        <v>13.692</v>
      </c>
      <c r="AA17" s="23" t="n">
        <v>19.693</v>
      </c>
      <c r="AB17" s="23" t="n">
        <v>11.713</v>
      </c>
      <c r="AC17" s="23" t="n">
        <v>12.183</v>
      </c>
      <c r="AD17" s="23" t="n">
        <v>15.024</v>
      </c>
      <c r="AE17" s="23" t="n">
        <v>17.301</v>
      </c>
      <c r="AF17" s="23" t="n">
        <v>16.346</v>
      </c>
      <c r="AG17" s="23" t="n">
        <v>7.835</v>
      </c>
      <c r="AH17" s="23" t="n">
        <v>19.07</v>
      </c>
      <c r="AI17" s="23" t="n">
        <v>22.23</v>
      </c>
      <c r="AJ17" s="23" t="n">
        <v>12.975</v>
      </c>
      <c r="AK17" s="23" t="n">
        <v>10.485</v>
      </c>
      <c r="AL17" s="23" t="n">
        <f aca="false">SUM(Z17:AK17)</f>
        <v>178.547</v>
      </c>
      <c r="AM17" s="24"/>
      <c r="AN17" s="24"/>
      <c r="AO17" s="35"/>
    </row>
    <row r="18" customFormat="false" ht="12.75" hidden="false" customHeight="false" outlineLevel="0" collapsed="false">
      <c r="A18" s="19" t="s">
        <v>34</v>
      </c>
      <c r="B18" s="23" t="n">
        <v>8.77</v>
      </c>
      <c r="C18" s="23" t="n">
        <v>30.705</v>
      </c>
      <c r="D18" s="23" t="n">
        <v>23</v>
      </c>
      <c r="E18" s="23" t="n">
        <v>17.69</v>
      </c>
      <c r="F18" s="23" t="n">
        <v>23.225</v>
      </c>
      <c r="G18" s="23" t="n">
        <v>20.265</v>
      </c>
      <c r="H18" s="23" t="n">
        <v>5.75</v>
      </c>
      <c r="I18" s="23" t="n">
        <v>14.675</v>
      </c>
      <c r="J18" s="23" t="n">
        <v>39.525</v>
      </c>
      <c r="K18" s="23" t="n">
        <v>15.025</v>
      </c>
      <c r="L18" s="23" t="n">
        <v>26.375</v>
      </c>
      <c r="M18" s="23" t="n">
        <v>6.01</v>
      </c>
      <c r="N18" s="23" t="n">
        <v>3.08</v>
      </c>
      <c r="O18" s="23" t="n">
        <v>5.865</v>
      </c>
      <c r="P18" s="23" t="n">
        <v>5.605</v>
      </c>
      <c r="Q18" s="23" t="n">
        <v>21.025</v>
      </c>
      <c r="R18" s="23" t="n">
        <v>12.035</v>
      </c>
      <c r="S18" s="23" t="n">
        <v>19.96</v>
      </c>
      <c r="T18" s="23" t="n">
        <v>25.465</v>
      </c>
      <c r="U18" s="23" t="n">
        <v>8.585</v>
      </c>
      <c r="V18" s="23" t="n">
        <v>14.82</v>
      </c>
      <c r="W18" s="23" t="n">
        <v>17.46</v>
      </c>
      <c r="X18" s="23" t="n">
        <v>24.285</v>
      </c>
      <c r="Y18" s="23" t="n">
        <v>18.055</v>
      </c>
      <c r="Z18" s="23" t="n">
        <v>8.868</v>
      </c>
      <c r="AA18" s="23" t="n">
        <v>14.181</v>
      </c>
      <c r="AB18" s="23" t="n">
        <v>6.149</v>
      </c>
      <c r="AC18" s="23" t="n">
        <v>9.207</v>
      </c>
      <c r="AD18" s="23" t="n">
        <v>3.178</v>
      </c>
      <c r="AE18" s="23" t="n">
        <v>9.655</v>
      </c>
      <c r="AF18" s="23" t="n">
        <v>6.357</v>
      </c>
      <c r="AG18" s="23" t="n">
        <v>3.17</v>
      </c>
      <c r="AH18" s="23" t="n">
        <v>8.829</v>
      </c>
      <c r="AI18" s="23" t="n">
        <v>13.89</v>
      </c>
      <c r="AJ18" s="23" t="n">
        <v>8.81</v>
      </c>
      <c r="AK18" s="23" t="n">
        <v>5.725</v>
      </c>
      <c r="AL18" s="23" t="n">
        <f aca="false">SUM(Z18:AK18)</f>
        <v>98.019</v>
      </c>
      <c r="AM18" s="24"/>
      <c r="AN18" s="24"/>
      <c r="AO18" s="35"/>
    </row>
    <row r="19" customFormat="false" ht="12.75" hidden="false" customHeight="false" outlineLevel="0" collapsed="false">
      <c r="A19" s="19" t="s">
        <v>35</v>
      </c>
      <c r="B19" s="23" t="n">
        <v>16.315</v>
      </c>
      <c r="C19" s="23" t="n">
        <v>18.51</v>
      </c>
      <c r="D19" s="23" t="n">
        <v>15.67</v>
      </c>
      <c r="E19" s="23" t="n">
        <v>9.29</v>
      </c>
      <c r="F19" s="23" t="n">
        <v>20.464</v>
      </c>
      <c r="G19" s="23" t="n">
        <v>21.9</v>
      </c>
      <c r="H19" s="23" t="n">
        <v>22.58</v>
      </c>
      <c r="I19" s="23" t="n">
        <v>12.305</v>
      </c>
      <c r="J19" s="23" t="n">
        <v>18.71</v>
      </c>
      <c r="K19" s="23" t="n">
        <v>15.185</v>
      </c>
      <c r="L19" s="23" t="n">
        <v>15.615</v>
      </c>
      <c r="M19" s="23" t="n">
        <v>6.135</v>
      </c>
      <c r="N19" s="23" t="n">
        <v>9.125</v>
      </c>
      <c r="O19" s="23" t="n">
        <v>18.025</v>
      </c>
      <c r="P19" s="23" t="n">
        <v>6.31</v>
      </c>
      <c r="Q19" s="23" t="n">
        <v>21.435</v>
      </c>
      <c r="R19" s="23" t="n">
        <v>11.92</v>
      </c>
      <c r="S19" s="23" t="n">
        <v>14.84</v>
      </c>
      <c r="T19" s="23" t="n">
        <v>11.895</v>
      </c>
      <c r="U19" s="23" t="n">
        <v>3.14</v>
      </c>
      <c r="V19" s="23" t="n">
        <v>26.095</v>
      </c>
      <c r="W19" s="23" t="n">
        <v>14.14</v>
      </c>
      <c r="X19" s="23" t="n">
        <v>14.495</v>
      </c>
      <c r="Y19" s="23" t="n">
        <v>9.33</v>
      </c>
      <c r="Z19" s="23" t="n">
        <v>20.98</v>
      </c>
      <c r="AA19" s="23" t="n">
        <v>13.923</v>
      </c>
      <c r="AB19" s="23" t="n">
        <v>20.94</v>
      </c>
      <c r="AC19" s="23" t="n">
        <v>28.028</v>
      </c>
      <c r="AD19" s="23" t="n">
        <v>14.875</v>
      </c>
      <c r="AE19" s="23" t="n">
        <v>15.48</v>
      </c>
      <c r="AF19" s="23" t="n">
        <v>29.74</v>
      </c>
      <c r="AG19" s="23" t="n">
        <v>17.12</v>
      </c>
      <c r="AH19" s="23" t="n">
        <v>20.79</v>
      </c>
      <c r="AI19" s="23" t="n">
        <v>20.025</v>
      </c>
      <c r="AJ19" s="23" t="n">
        <v>17.96</v>
      </c>
      <c r="AK19" s="23" t="n">
        <v>11.035</v>
      </c>
      <c r="AL19" s="23" t="n">
        <f aca="false">SUM(Z19:AK19)</f>
        <v>230.896</v>
      </c>
      <c r="AM19" s="24"/>
      <c r="AN19" s="24"/>
      <c r="AO19" s="35"/>
    </row>
    <row r="20" customFormat="false" ht="12.75" hidden="false" customHeight="false" outlineLevel="0" collapsed="false">
      <c r="A20" s="19" t="s">
        <v>36</v>
      </c>
      <c r="B20" s="23" t="n">
        <v>6.18</v>
      </c>
      <c r="C20" s="23" t="n">
        <v>3.18</v>
      </c>
      <c r="D20" s="23" t="n">
        <v>6.405</v>
      </c>
      <c r="E20" s="23" t="n">
        <v>6.54</v>
      </c>
      <c r="F20" s="23" t="n">
        <v>3.145</v>
      </c>
      <c r="G20" s="23" t="n">
        <v>9.555</v>
      </c>
      <c r="H20" s="23" t="n">
        <v>6.325</v>
      </c>
      <c r="I20" s="23" t="n">
        <v>6.445</v>
      </c>
      <c r="J20" s="23" t="n">
        <v>9.24</v>
      </c>
      <c r="K20" s="23" t="n">
        <v>3.11</v>
      </c>
      <c r="L20" s="23" t="n">
        <v>6.45</v>
      </c>
      <c r="M20" s="23" t="n">
        <v>3.065</v>
      </c>
      <c r="N20" s="23" t="n">
        <v>9.355</v>
      </c>
      <c r="O20" s="23" t="n">
        <v>0</v>
      </c>
      <c r="P20" s="23" t="n">
        <v>8.285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 t="n">
        <f aca="false">SUM(Z20:AK20)</f>
        <v>0</v>
      </c>
      <c r="AM20" s="24"/>
      <c r="AN20" s="24"/>
      <c r="AO20" s="35"/>
    </row>
    <row r="21" customFormat="false" ht="12.75" hidden="false" customHeight="false" outlineLevel="0" collapsed="false">
      <c r="A21" s="19" t="s">
        <v>38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5.93</v>
      </c>
      <c r="S21" s="23" t="n">
        <v>0</v>
      </c>
      <c r="T21" s="23" t="n">
        <v>0</v>
      </c>
      <c r="U21" s="23" t="n">
        <v>2.005</v>
      </c>
      <c r="V21" s="23" t="n">
        <v>7.83</v>
      </c>
      <c r="W21" s="23" t="n">
        <v>2.035</v>
      </c>
      <c r="X21" s="23" t="n">
        <v>8.084</v>
      </c>
      <c r="Y21" s="23" t="n">
        <v>3.845</v>
      </c>
      <c r="Z21" s="23" t="n">
        <v>7.19</v>
      </c>
      <c r="AA21" s="23" t="n">
        <v>4.28</v>
      </c>
      <c r="AB21" s="23" t="n">
        <v>0</v>
      </c>
      <c r="AC21" s="23" t="n">
        <v>1.975</v>
      </c>
      <c r="AD21" s="23" t="n">
        <v>2.34</v>
      </c>
      <c r="AE21" s="23" t="n">
        <v>0</v>
      </c>
      <c r="AF21" s="23" t="n">
        <v>0</v>
      </c>
      <c r="AG21" s="23" t="n">
        <v>6.39</v>
      </c>
      <c r="AH21" s="23" t="n">
        <v>2.452</v>
      </c>
      <c r="AI21" s="23" t="n">
        <v>0</v>
      </c>
      <c r="AJ21" s="23" t="n">
        <v>6.824</v>
      </c>
      <c r="AK21" s="23" t="n">
        <v>2.452</v>
      </c>
      <c r="AL21" s="23" t="n">
        <f aca="false">SUM(Z21:AK21)</f>
        <v>33.903</v>
      </c>
      <c r="AM21" s="24"/>
      <c r="AN21" s="24"/>
      <c r="AO21" s="35"/>
    </row>
    <row r="22" customFormat="false" ht="12.75" hidden="false" customHeight="false" outlineLevel="0" collapsed="false">
      <c r="A22" s="19" t="s">
        <v>40</v>
      </c>
      <c r="B22" s="23" t="n">
        <v>5.075</v>
      </c>
      <c r="C22" s="23" t="n">
        <v>0</v>
      </c>
      <c r="D22" s="23" t="n">
        <v>0</v>
      </c>
      <c r="E22" s="23" t="n">
        <v>0</v>
      </c>
      <c r="F22" s="23" t="n">
        <v>4.735</v>
      </c>
      <c r="G22" s="23" t="n">
        <v>5.025</v>
      </c>
      <c r="H22" s="23" t="n">
        <v>0</v>
      </c>
      <c r="I22" s="23" t="n">
        <v>0</v>
      </c>
      <c r="J22" s="23" t="n">
        <v>4.775</v>
      </c>
      <c r="K22" s="23" t="n">
        <v>0</v>
      </c>
      <c r="L22" s="23" t="n">
        <v>0</v>
      </c>
      <c r="M22" s="23" t="n">
        <v>2.59</v>
      </c>
      <c r="N22" s="23" t="n">
        <v>0</v>
      </c>
      <c r="O22" s="23" t="n">
        <v>7.11</v>
      </c>
      <c r="P22" s="23" t="n">
        <v>0</v>
      </c>
      <c r="Q22" s="23" t="n">
        <v>5.25</v>
      </c>
      <c r="R22" s="23" t="n">
        <v>7.84</v>
      </c>
      <c r="S22" s="23" t="n">
        <v>2.485</v>
      </c>
      <c r="T22" s="23" t="n">
        <v>5.035</v>
      </c>
      <c r="U22" s="23" t="n">
        <v>2.495</v>
      </c>
      <c r="V22" s="23" t="n">
        <v>4.81</v>
      </c>
      <c r="W22" s="23" t="n">
        <v>7.58</v>
      </c>
      <c r="X22" s="23" t="n">
        <v>5.085</v>
      </c>
      <c r="Y22" s="23" t="n">
        <v>4.935</v>
      </c>
      <c r="Z22" s="23" t="n">
        <v>0</v>
      </c>
      <c r="AA22" s="23" t="n">
        <v>7.455</v>
      </c>
      <c r="AB22" s="23" t="n">
        <v>4.395</v>
      </c>
      <c r="AC22" s="23" t="n">
        <v>8.247</v>
      </c>
      <c r="AD22" s="23" t="n">
        <v>6.611</v>
      </c>
      <c r="AE22" s="23" t="n">
        <v>0</v>
      </c>
      <c r="AF22" s="23" t="n">
        <v>4.293</v>
      </c>
      <c r="AG22" s="23" t="n">
        <v>11.885</v>
      </c>
      <c r="AH22" s="23" t="n">
        <v>2.51</v>
      </c>
      <c r="AI22" s="23" t="n">
        <v>4.825</v>
      </c>
      <c r="AJ22" s="23" t="n">
        <v>4.89</v>
      </c>
      <c r="AK22" s="23" t="n">
        <v>7.695</v>
      </c>
      <c r="AL22" s="23" t="n">
        <f aca="false">SUM(Z22:AK22)</f>
        <v>62.806</v>
      </c>
      <c r="AM22" s="24"/>
      <c r="AN22" s="24"/>
      <c r="AO22" s="35"/>
    </row>
    <row r="23" customFormat="false" ht="12.75" hidden="false" customHeight="false" outlineLevel="0" collapsed="false">
      <c r="A23" s="19" t="s">
        <v>41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 t="n">
        <v>0</v>
      </c>
      <c r="O23" s="23" t="n">
        <v>0</v>
      </c>
      <c r="P23" s="23" t="n">
        <v>0</v>
      </c>
      <c r="Q23" s="23" t="n">
        <v>2.345</v>
      </c>
      <c r="R23" s="23" t="n">
        <v>2.175</v>
      </c>
      <c r="S23" s="23" t="n">
        <v>4.555</v>
      </c>
      <c r="T23" s="23" t="n">
        <v>4.55</v>
      </c>
      <c r="U23" s="23" t="n">
        <v>0</v>
      </c>
      <c r="V23" s="23" t="n">
        <v>6.915</v>
      </c>
      <c r="W23" s="23" t="n">
        <v>2.355</v>
      </c>
      <c r="X23" s="23" t="n">
        <v>2.735</v>
      </c>
      <c r="Y23" s="23" t="n">
        <v>2.63</v>
      </c>
      <c r="Z23" s="23" t="n">
        <v>5.45</v>
      </c>
      <c r="AA23" s="23" t="n">
        <v>0</v>
      </c>
      <c r="AB23" s="23" t="n">
        <v>5.002</v>
      </c>
      <c r="AC23" s="23" t="n">
        <v>0</v>
      </c>
      <c r="AD23" s="23" t="n">
        <v>7.03</v>
      </c>
      <c r="AE23" s="23" t="n">
        <v>0</v>
      </c>
      <c r="AF23" s="23" t="n">
        <v>7.081</v>
      </c>
      <c r="AG23" s="23" t="n">
        <v>0</v>
      </c>
      <c r="AH23" s="23" t="n">
        <v>9.91</v>
      </c>
      <c r="AI23" s="23" t="n">
        <v>2.56</v>
      </c>
      <c r="AJ23" s="23" t="n">
        <v>7.632</v>
      </c>
      <c r="AK23" s="23" t="n">
        <v>2.81</v>
      </c>
      <c r="AL23" s="23" t="n">
        <f aca="false">SUM(Z23:AK23)</f>
        <v>47.475</v>
      </c>
      <c r="AM23" s="24"/>
      <c r="AN23" s="24"/>
      <c r="AO23" s="35"/>
    </row>
    <row r="24" customFormat="false" ht="12.75" hidden="false" customHeight="false" outlineLevel="0" collapsed="false">
      <c r="A24" s="19" t="s">
        <v>42</v>
      </c>
      <c r="B24" s="23" t="n">
        <v>5.945</v>
      </c>
      <c r="C24" s="23" t="n">
        <v>12.015</v>
      </c>
      <c r="D24" s="23" t="n">
        <v>14.98</v>
      </c>
      <c r="E24" s="23" t="n">
        <v>8.69</v>
      </c>
      <c r="F24" s="23" t="n">
        <v>25.485</v>
      </c>
      <c r="G24" s="23" t="n">
        <v>23.375</v>
      </c>
      <c r="H24" s="23" t="n">
        <v>2.965</v>
      </c>
      <c r="I24" s="23" t="n">
        <v>15.265</v>
      </c>
      <c r="J24" s="23" t="n">
        <v>0</v>
      </c>
      <c r="K24" s="23" t="n">
        <v>6.165</v>
      </c>
      <c r="L24" s="23" t="n">
        <v>14.865</v>
      </c>
      <c r="M24" s="23" t="n">
        <v>0</v>
      </c>
      <c r="N24" s="23" t="n">
        <v>17.03</v>
      </c>
      <c r="O24" s="23" t="n">
        <v>14.725</v>
      </c>
      <c r="P24" s="23" t="n">
        <v>12.02</v>
      </c>
      <c r="Q24" s="23" t="n">
        <v>8.56</v>
      </c>
      <c r="R24" s="23" t="n">
        <v>17.34</v>
      </c>
      <c r="S24" s="23" t="n">
        <v>17.615</v>
      </c>
      <c r="T24" s="23" t="n">
        <v>0</v>
      </c>
      <c r="U24" s="23" t="n">
        <v>13.775</v>
      </c>
      <c r="V24" s="23" t="n">
        <v>8.995</v>
      </c>
      <c r="W24" s="23" t="n">
        <v>2.265</v>
      </c>
      <c r="X24" s="23" t="n">
        <v>15.355</v>
      </c>
      <c r="Y24" s="23" t="n">
        <v>0</v>
      </c>
      <c r="Z24" s="23" t="n">
        <v>23.545</v>
      </c>
      <c r="AA24" s="23" t="n">
        <v>12.027</v>
      </c>
      <c r="AB24" s="23" t="n">
        <v>6.056</v>
      </c>
      <c r="AC24" s="23" t="n">
        <v>6.057</v>
      </c>
      <c r="AD24" s="23" t="n">
        <v>23.438</v>
      </c>
      <c r="AE24" s="23" t="n">
        <v>0</v>
      </c>
      <c r="AF24" s="23" t="n">
        <v>11.794</v>
      </c>
      <c r="AG24" s="23" t="n">
        <v>8.85</v>
      </c>
      <c r="AH24" s="23" t="n">
        <v>8.585</v>
      </c>
      <c r="AI24" s="23" t="n">
        <v>16.735</v>
      </c>
      <c r="AJ24" s="23" t="n">
        <v>8.765</v>
      </c>
      <c r="AK24" s="23" t="n">
        <v>11.51</v>
      </c>
      <c r="AL24" s="23" t="n">
        <f aca="false">SUM(Z24:AK24)</f>
        <v>137.362</v>
      </c>
      <c r="AM24" s="24"/>
      <c r="AN24" s="24"/>
      <c r="AO24" s="35"/>
    </row>
    <row r="26" customFormat="false" ht="12.75" hidden="false" customHeight="false" outlineLevel="0" collapsed="false">
      <c r="A26" s="7" t="s">
        <v>210</v>
      </c>
      <c r="B26" s="11" t="n">
        <f aca="false">SUM(B3:B24)</f>
        <v>714.892</v>
      </c>
      <c r="C26" s="11" t="n">
        <f aca="false">SUM(C3:C24)</f>
        <v>686.799</v>
      </c>
      <c r="D26" s="11" t="n">
        <f aca="false">SUM(D3:D24)</f>
        <v>657.022</v>
      </c>
      <c r="E26" s="11" t="n">
        <f aca="false">SUM(E3:E24)</f>
        <v>677.47</v>
      </c>
      <c r="F26" s="11" t="n">
        <f aca="false">SUM(F3:F24)</f>
        <v>700.342</v>
      </c>
      <c r="G26" s="11" t="n">
        <f aca="false">SUM(G3:G24)</f>
        <v>665.888</v>
      </c>
      <c r="H26" s="11" t="n">
        <f aca="false">SUM(H3:H24)</f>
        <v>637.269</v>
      </c>
      <c r="I26" s="11" t="n">
        <f aca="false">SUM(I3:I24)</f>
        <v>534.575</v>
      </c>
      <c r="J26" s="11" t="n">
        <f aca="false">SUM(J3:J24)</f>
        <v>681.207</v>
      </c>
      <c r="K26" s="11" t="n">
        <f aca="false">SUM(K3:K24)</f>
        <v>601.401</v>
      </c>
      <c r="L26" s="11" t="n">
        <f aca="false">SUM(L3:L24)</f>
        <v>711.026</v>
      </c>
      <c r="M26" s="11" t="n">
        <f aca="false">SUM(M3:M24)</f>
        <v>589.388</v>
      </c>
      <c r="N26" s="11" t="n">
        <f aca="false">SUM(N3:N24)</f>
        <v>579.219</v>
      </c>
      <c r="O26" s="11" t="n">
        <f aca="false">SUM(O3:O24)</f>
        <v>578.052</v>
      </c>
      <c r="P26" s="11" t="n">
        <f aca="false">SUM(P3:P24)</f>
        <v>589.255</v>
      </c>
      <c r="Q26" s="11" t="n">
        <f aca="false">SUM(Q3:Q24)</f>
        <v>432.493</v>
      </c>
      <c r="R26" s="11" t="n">
        <f aca="false">SUM(R3:R24)</f>
        <v>277.444</v>
      </c>
      <c r="S26" s="11" t="n">
        <f aca="false">SUM(S3:S24)</f>
        <v>279.965</v>
      </c>
      <c r="T26" s="11" t="n">
        <f aca="false">SUM(T3:T24)</f>
        <v>294.481</v>
      </c>
      <c r="U26" s="11" t="n">
        <f aca="false">SUM(U3:U24)</f>
        <v>227.906</v>
      </c>
      <c r="V26" s="11" t="n">
        <f aca="false">SUM(V3:V24)</f>
        <v>320.248</v>
      </c>
      <c r="W26" s="11" t="n">
        <f aca="false">SUM(W3:W24)</f>
        <v>310.373</v>
      </c>
      <c r="X26" s="11" t="n">
        <f aca="false">SUM(X3:X24)</f>
        <v>408.09</v>
      </c>
      <c r="Y26" s="11" t="n">
        <f aca="false">SUM(Y3:Y24)</f>
        <v>285.905</v>
      </c>
      <c r="Z26" s="11" t="n">
        <f aca="false">SUM(Z3:Z24)</f>
        <v>383.854</v>
      </c>
      <c r="AA26" s="11" t="n">
        <f aca="false">SUM(AA3:AA24)</f>
        <v>379.757</v>
      </c>
      <c r="AB26" s="11" t="n">
        <f aca="false">SUM(AB3:AB24)</f>
        <v>299.763</v>
      </c>
      <c r="AC26" s="11" t="n">
        <f aca="false">SUM(AC3:AC24)</f>
        <v>299.788</v>
      </c>
      <c r="AD26" s="11" t="n">
        <f aca="false">SUM(AD3:AD24)</f>
        <v>275.896</v>
      </c>
      <c r="AE26" s="11" t="n">
        <f aca="false">SUM(AE3:AE24)</f>
        <v>332.707</v>
      </c>
      <c r="AF26" s="11" t="n">
        <f aca="false">SUM(AF3:AF24)</f>
        <v>336.696</v>
      </c>
      <c r="AG26" s="11" t="n">
        <f aca="false">SUM(AG3:AG24)</f>
        <v>223.369</v>
      </c>
      <c r="AH26" s="11" t="n">
        <f aca="false">SUM(AH3:AH24)</f>
        <v>294.601</v>
      </c>
      <c r="AI26" s="11" t="n">
        <f aca="false">SUM(AI3:AI24)</f>
        <v>329.61</v>
      </c>
      <c r="AJ26" s="11" t="n">
        <f aca="false">SUM(AJ3:AJ24)</f>
        <v>342.442</v>
      </c>
      <c r="AK26" s="11" t="n">
        <f aca="false">SUM(AK3:AK24)</f>
        <v>263.453</v>
      </c>
      <c r="AL26" s="11" t="n">
        <f aca="false">SUM(AL3:AL24)</f>
        <v>3761.936</v>
      </c>
    </row>
    <row r="27" customFormat="false" ht="12.75" hidden="false" customHeight="false" outlineLevel="0" collapsed="false">
      <c r="A27" s="7"/>
      <c r="AL27" s="8" t="s">
        <v>211</v>
      </c>
    </row>
    <row r="28" customFormat="false" ht="12.75" hidden="false" customHeight="false" outlineLevel="0" collapsed="false">
      <c r="A28" s="7" t="s">
        <v>212</v>
      </c>
      <c r="AL28" s="8" t="s">
        <v>187</v>
      </c>
      <c r="AM28" s="8" t="s">
        <v>179</v>
      </c>
      <c r="AN28" s="9" t="s">
        <v>180</v>
      </c>
      <c r="AO28" s="8" t="s">
        <v>181</v>
      </c>
      <c r="AP28" s="9" t="s">
        <v>182</v>
      </c>
      <c r="AQ28" s="9" t="s">
        <v>183</v>
      </c>
      <c r="AR28" s="9" t="s">
        <v>184</v>
      </c>
    </row>
    <row r="29" customFormat="false" ht="12.75" hidden="false" customHeight="false" outlineLevel="0" collapsed="false">
      <c r="A29" s="19" t="s">
        <v>16</v>
      </c>
      <c r="B29" s="38" t="n">
        <f aca="false">B3/B$26</f>
        <v>0</v>
      </c>
      <c r="C29" s="38" t="n">
        <f aca="false">C3/C$26</f>
        <v>0</v>
      </c>
      <c r="D29" s="38" t="n">
        <f aca="false">D3/D$26</f>
        <v>0</v>
      </c>
      <c r="E29" s="38" t="n">
        <f aca="false">E3/E$26</f>
        <v>0</v>
      </c>
      <c r="F29" s="38" t="n">
        <f aca="false">F3/F$26</f>
        <v>0</v>
      </c>
      <c r="G29" s="38" t="n">
        <f aca="false">G3/G$26</f>
        <v>0</v>
      </c>
      <c r="H29" s="38" t="n">
        <f aca="false">H3/H$26</f>
        <v>0</v>
      </c>
      <c r="I29" s="38" t="n">
        <f aca="false">I3/I$26</f>
        <v>0</v>
      </c>
      <c r="J29" s="38" t="n">
        <f aca="false">J3/J$26</f>
        <v>0</v>
      </c>
      <c r="K29" s="38" t="n">
        <f aca="false">K3/K$26</f>
        <v>0</v>
      </c>
      <c r="L29" s="38" t="n">
        <f aca="false">L3/L$26</f>
        <v>0</v>
      </c>
      <c r="M29" s="38" t="n">
        <f aca="false">M3/M$26</f>
        <v>0</v>
      </c>
      <c r="N29" s="38" t="n">
        <f aca="false">N3/N$26</f>
        <v>0</v>
      </c>
      <c r="O29" s="38" t="n">
        <f aca="false">O3/O$26</f>
        <v>0</v>
      </c>
      <c r="P29" s="38" t="n">
        <f aca="false">P3/P$26</f>
        <v>0</v>
      </c>
      <c r="Q29" s="38" t="n">
        <f aca="false">Q3/Q$26</f>
        <v>0</v>
      </c>
      <c r="R29" s="38" t="n">
        <f aca="false">R3/R$26</f>
        <v>0</v>
      </c>
      <c r="S29" s="38" t="n">
        <f aca="false">S3/S$26</f>
        <v>0</v>
      </c>
      <c r="T29" s="38" t="n">
        <f aca="false">T3/T$26</f>
        <v>0</v>
      </c>
      <c r="U29" s="38" t="n">
        <f aca="false">U3/U$26</f>
        <v>0</v>
      </c>
      <c r="V29" s="38" t="n">
        <f aca="false">V3/V$26</f>
        <v>0</v>
      </c>
      <c r="W29" s="38" t="n">
        <f aca="false">W3/W$26</f>
        <v>0</v>
      </c>
      <c r="X29" s="38" t="n">
        <f aca="false">X3/X$26</f>
        <v>0</v>
      </c>
      <c r="Y29" s="38" t="n">
        <f aca="false">Y3/Y$26</f>
        <v>0.0129938266207307</v>
      </c>
      <c r="Z29" s="38" t="n">
        <f aca="false">Z3/Z$26</f>
        <v>0.0393248474680478</v>
      </c>
      <c r="AA29" s="38" t="n">
        <f aca="false">AA3/AA$26</f>
        <v>0.0373107013168948</v>
      </c>
      <c r="AB29" s="38" t="n">
        <f aca="false">AB3/AB$26</f>
        <v>0.0406988187334661</v>
      </c>
      <c r="AC29" s="38" t="n">
        <f aca="false">AC3/AC$26</f>
        <v>0.0210148504943493</v>
      </c>
      <c r="AD29" s="38" t="n">
        <f aca="false">AD3/AD$26</f>
        <v>0.00612549656392264</v>
      </c>
      <c r="AE29" s="38" t="n">
        <f aca="false">AE3/AE$26</f>
        <v>0</v>
      </c>
      <c r="AF29" s="38" t="n">
        <f aca="false">AF3/AF$26</f>
        <v>0</v>
      </c>
      <c r="AG29" s="38" t="n">
        <f aca="false">AG3/AG$26</f>
        <v>0.00749880243005968</v>
      </c>
      <c r="AH29" s="38" t="n">
        <f aca="false">AH3/AH$26</f>
        <v>0.0246604729787068</v>
      </c>
      <c r="AI29" s="38" t="n">
        <f aca="false">AI3/AI$26</f>
        <v>0.0103303904614544</v>
      </c>
      <c r="AJ29" s="38" t="n">
        <f aca="false">AJ3/AJ$26</f>
        <v>0.0228067818783911</v>
      </c>
      <c r="AK29" s="38" t="n">
        <f aca="false">AK3/AK$26</f>
        <v>0.0169100370844135</v>
      </c>
      <c r="AL29" s="24" t="n">
        <f aca="false">IF(AVERAGE(Z29:AK29)&gt;0,STDEV(Z29:AK29)/AVERAGE(Z29:AK29),0)</f>
        <v>0.776913728763185</v>
      </c>
      <c r="AM29" s="24" t="n">
        <f aca="false">AL29*AL3</f>
        <v>57.5413384071166</v>
      </c>
      <c r="AN29" s="14" t="n">
        <f aca="false">MIN(Z29:AK29)</f>
        <v>0</v>
      </c>
      <c r="AO29" s="14" t="n">
        <f aca="false">MAX(Z29:AK29)</f>
        <v>0.0406988187334661</v>
      </c>
      <c r="AP29" s="14" t="n">
        <f aca="false">AVERAGE(AF29:AK29)</f>
        <v>0.0137010808055043</v>
      </c>
      <c r="AQ29" s="14" t="n">
        <f aca="false">AVERAGE(AC29:AK29)</f>
        <v>0.0121496479879219</v>
      </c>
      <c r="AR29" s="14" t="n">
        <f aca="false">AVERAGE(Z29:AK29)</f>
        <v>0.0188900999508088</v>
      </c>
    </row>
    <row r="30" customFormat="false" ht="12.75" hidden="false" customHeight="false" outlineLevel="0" collapsed="false">
      <c r="A30" s="19" t="s">
        <v>18</v>
      </c>
      <c r="B30" s="38" t="n">
        <f aca="false">B4/B$26</f>
        <v>0.0227446943034752</v>
      </c>
      <c r="C30" s="38" t="n">
        <f aca="false">C4/C$26</f>
        <v>0.0101776502295431</v>
      </c>
      <c r="D30" s="38" t="n">
        <f aca="false">D4/D$26</f>
        <v>0.0105475920136616</v>
      </c>
      <c r="E30" s="38" t="n">
        <f aca="false">E4/E$26</f>
        <v>0.0207610669107119</v>
      </c>
      <c r="F30" s="38" t="n">
        <f aca="false">F4/F$26</f>
        <v>0.0100950678382847</v>
      </c>
      <c r="G30" s="38" t="n">
        <f aca="false">G4/G$26</f>
        <v>0.00352161324426931</v>
      </c>
      <c r="H30" s="38" t="n">
        <f aca="false">H4/H$26</f>
        <v>0.00377391650935476</v>
      </c>
      <c r="I30" s="38" t="n">
        <f aca="false">I4/I$26</f>
        <v>0</v>
      </c>
      <c r="J30" s="38" t="n">
        <f aca="false">J4/J$26</f>
        <v>0</v>
      </c>
      <c r="K30" s="38" t="n">
        <f aca="false">K4/K$26</f>
        <v>0.00788159647223733</v>
      </c>
      <c r="L30" s="38" t="n">
        <f aca="false">L4/L$26</f>
        <v>0.00338946817697243</v>
      </c>
      <c r="M30" s="38" t="n">
        <f aca="false">M4/M$26</f>
        <v>0</v>
      </c>
      <c r="N30" s="38" t="n">
        <f aca="false">N4/N$26</f>
        <v>0</v>
      </c>
      <c r="O30" s="38" t="n">
        <f aca="false">O4/O$26</f>
        <v>0</v>
      </c>
      <c r="P30" s="38" t="n">
        <f aca="false">P4/P$26</f>
        <v>0</v>
      </c>
      <c r="Q30" s="38" t="n">
        <f aca="false">Q4/Q$26</f>
        <v>0</v>
      </c>
      <c r="R30" s="38" t="n">
        <f aca="false">R4/R$26</f>
        <v>0</v>
      </c>
      <c r="S30" s="38" t="n">
        <f aca="false">S4/S$26</f>
        <v>0</v>
      </c>
      <c r="T30" s="38" t="n">
        <f aca="false">T4/T$26</f>
        <v>0</v>
      </c>
      <c r="U30" s="38" t="n">
        <f aca="false">U4/U$26</f>
        <v>0</v>
      </c>
      <c r="V30" s="38" t="n">
        <f aca="false">V4/V$26</f>
        <v>0</v>
      </c>
      <c r="W30" s="38" t="n">
        <f aca="false">W4/W$26</f>
        <v>0</v>
      </c>
      <c r="X30" s="38" t="n">
        <f aca="false">X4/X$26</f>
        <v>0</v>
      </c>
      <c r="Y30" s="38" t="n">
        <f aca="false">Y4/Y$26</f>
        <v>0</v>
      </c>
      <c r="Z30" s="38" t="n">
        <f aca="false">Z4/Z$26</f>
        <v>0</v>
      </c>
      <c r="AA30" s="38" t="n">
        <f aca="false">AA4/AA$26</f>
        <v>0</v>
      </c>
      <c r="AB30" s="38" t="n">
        <f aca="false">AB4/AB$26</f>
        <v>0</v>
      </c>
      <c r="AC30" s="38" t="n">
        <f aca="false">AC4/AC$26</f>
        <v>0</v>
      </c>
      <c r="AD30" s="38" t="n">
        <f aca="false">AD4/AD$26</f>
        <v>0</v>
      </c>
      <c r="AE30" s="38" t="n">
        <f aca="false">AE4/AE$26</f>
        <v>0</v>
      </c>
      <c r="AF30" s="38" t="n">
        <f aca="false">AF4/AF$26</f>
        <v>0</v>
      </c>
      <c r="AG30" s="38" t="n">
        <f aca="false">AG4/AG$26</f>
        <v>0</v>
      </c>
      <c r="AH30" s="38" t="n">
        <f aca="false">AH4/AH$26</f>
        <v>0</v>
      </c>
      <c r="AI30" s="38" t="n">
        <f aca="false">AI4/AI$26</f>
        <v>0</v>
      </c>
      <c r="AJ30" s="38" t="n">
        <f aca="false">AJ4/AJ$26</f>
        <v>0</v>
      </c>
      <c r="AK30" s="38" t="n">
        <f aca="false">AK4/AK$26</f>
        <v>0</v>
      </c>
      <c r="AL30" s="24" t="n">
        <f aca="false">IF(AVERAGE(Z30:AK30)&gt;0,STDEV(Z30:AK30)/AVERAGE(Z30:AK30),0)</f>
        <v>0</v>
      </c>
      <c r="AM30" s="24" t="n">
        <f aca="false">AL30*AL4</f>
        <v>0</v>
      </c>
      <c r="AN30" s="14" t="n">
        <f aca="false">MIN(Z30:AK30)</f>
        <v>0</v>
      </c>
      <c r="AO30" s="14" t="n">
        <f aca="false">MAX(Z30:AK30)</f>
        <v>0</v>
      </c>
      <c r="AP30" s="14" t="n">
        <f aca="false">AVERAGE(AF30:AK30)</f>
        <v>0</v>
      </c>
      <c r="AQ30" s="14" t="n">
        <f aca="false">AVERAGE(AC30:AK30)</f>
        <v>0</v>
      </c>
      <c r="AR30" s="14" t="n">
        <f aca="false">AVERAGE(Z30:AK30)</f>
        <v>0</v>
      </c>
    </row>
    <row r="31" customFormat="false" ht="12.75" hidden="false" customHeight="false" outlineLevel="0" collapsed="false">
      <c r="A31" s="19" t="s">
        <v>19</v>
      </c>
      <c r="B31" s="38" t="n">
        <f aca="false">B5/B$26</f>
        <v>0.0504761558389239</v>
      </c>
      <c r="C31" s="38" t="n">
        <f aca="false">C5/C$26</f>
        <v>0.0501529559594583</v>
      </c>
      <c r="D31" s="38" t="n">
        <f aca="false">D5/D$26</f>
        <v>0.0397475274800539</v>
      </c>
      <c r="E31" s="38" t="n">
        <f aca="false">E5/E$26</f>
        <v>0.052828907553102</v>
      </c>
      <c r="F31" s="38" t="n">
        <f aca="false">F5/F$26</f>
        <v>0.0582715301952475</v>
      </c>
      <c r="G31" s="38" t="n">
        <f aca="false">G5/G$26</f>
        <v>0.082138437695228</v>
      </c>
      <c r="H31" s="38" t="n">
        <f aca="false">H5/H$26</f>
        <v>0.088730190861316</v>
      </c>
      <c r="I31" s="38" t="n">
        <f aca="false">I5/I$26</f>
        <v>0.0765935556283029</v>
      </c>
      <c r="J31" s="38" t="n">
        <f aca="false">J5/J$26</f>
        <v>0.0815978109443972</v>
      </c>
      <c r="K31" s="38" t="n">
        <f aca="false">K5/K$26</f>
        <v>0.0569254124951571</v>
      </c>
      <c r="L31" s="38" t="n">
        <f aca="false">L5/L$26</f>
        <v>0.108046681837232</v>
      </c>
      <c r="M31" s="38" t="n">
        <f aca="false">M5/M$26</f>
        <v>0.0835612533679003</v>
      </c>
      <c r="N31" s="38" t="n">
        <f aca="false">N5/N$26</f>
        <v>0.100245330350006</v>
      </c>
      <c r="O31" s="38" t="n">
        <f aca="false">O5/O$26</f>
        <v>0.0467431995737408</v>
      </c>
      <c r="P31" s="38" t="n">
        <f aca="false">P5/P$26</f>
        <v>0.100618577695565</v>
      </c>
      <c r="Q31" s="38" t="n">
        <f aca="false">Q5/Q$26</f>
        <v>0.068764118725621</v>
      </c>
      <c r="R31" s="38" t="n">
        <f aca="false">R5/R$26</f>
        <v>0.0766460979512983</v>
      </c>
      <c r="S31" s="38" t="n">
        <f aca="false">S5/S$26</f>
        <v>0.139035236547426</v>
      </c>
      <c r="T31" s="38" t="n">
        <f aca="false">T5/T$26</f>
        <v>0.0974595984121217</v>
      </c>
      <c r="U31" s="38" t="n">
        <f aca="false">U5/U$26</f>
        <v>0.121826542521917</v>
      </c>
      <c r="V31" s="38" t="n">
        <f aca="false">V5/V$26</f>
        <v>0.0820614024131298</v>
      </c>
      <c r="W31" s="38" t="n">
        <f aca="false">W5/W$26</f>
        <v>0.106227023613523</v>
      </c>
      <c r="X31" s="38" t="n">
        <f aca="false">X5/X$26</f>
        <v>0.125585042515131</v>
      </c>
      <c r="Y31" s="38" t="n">
        <f aca="false">Y5/Y$26</f>
        <v>0.0953288679806229</v>
      </c>
      <c r="Z31" s="38" t="n">
        <f aca="false">Z5/Z$26</f>
        <v>0.0766567497017095</v>
      </c>
      <c r="AA31" s="38" t="n">
        <f aca="false">AA5/AA$26</f>
        <v>0.093699391979608</v>
      </c>
      <c r="AB31" s="38" t="n">
        <f aca="false">AB5/AB$26</f>
        <v>0.101353402521325</v>
      </c>
      <c r="AC31" s="38" t="n">
        <f aca="false">AC5/AC$26</f>
        <v>0.0648725099070009</v>
      </c>
      <c r="AD31" s="38" t="n">
        <f aca="false">AD5/AD$26</f>
        <v>0.0477788731985966</v>
      </c>
      <c r="AE31" s="38" t="n">
        <f aca="false">AE5/AE$26</f>
        <v>0.0975693327762867</v>
      </c>
      <c r="AF31" s="38" t="n">
        <f aca="false">AF5/AF$26</f>
        <v>0.119647991066125</v>
      </c>
      <c r="AG31" s="38" t="n">
        <f aca="false">AG5/AG$26</f>
        <v>0.151878729814791</v>
      </c>
      <c r="AH31" s="38" t="n">
        <f aca="false">AH5/AH$26</f>
        <v>0.0886792644967261</v>
      </c>
      <c r="AI31" s="38" t="n">
        <f aca="false">AI5/AI$26</f>
        <v>0.0772731409848002</v>
      </c>
      <c r="AJ31" s="38" t="n">
        <f aca="false">AJ5/AJ$26</f>
        <v>0.115742227880926</v>
      </c>
      <c r="AK31" s="38" t="n">
        <f aca="false">AK5/AK$26</f>
        <v>0.104140017384505</v>
      </c>
      <c r="AL31" s="24" t="n">
        <f aca="false">IF(AVERAGE(Z31:AK31)&gt;0,STDEV(Z31:AK31)/AVERAGE(Z31:AK31),0)</f>
        <v>0.288161799153304</v>
      </c>
      <c r="AM31" s="24" t="n">
        <f aca="false">AL31*AL5</f>
        <v>101.824277025213</v>
      </c>
      <c r="AN31" s="14" t="n">
        <f aca="false">MIN(Z31:AK31)</f>
        <v>0.0477788731985966</v>
      </c>
      <c r="AO31" s="14" t="n">
        <f aca="false">MAX(Z31:AK31)</f>
        <v>0.151878729814791</v>
      </c>
      <c r="AP31" s="14" t="n">
        <f aca="false">AVERAGE(AF31:AK31)</f>
        <v>0.109560228604645</v>
      </c>
      <c r="AQ31" s="14" t="n">
        <f aca="false">AVERAGE(AC31:AK31)</f>
        <v>0.0963980097233063</v>
      </c>
      <c r="AR31" s="14" t="n">
        <f aca="false">AVERAGE(Z31:AK31)</f>
        <v>0.0949409693093666</v>
      </c>
    </row>
    <row r="32" customFormat="false" ht="12.75" hidden="false" customHeight="false" outlineLevel="0" collapsed="false">
      <c r="A32" s="19" t="s">
        <v>20</v>
      </c>
      <c r="B32" s="38" t="n">
        <f aca="false">B6/B$26</f>
        <v>0.0824809901355729</v>
      </c>
      <c r="C32" s="38" t="n">
        <f aca="false">C6/C$26</f>
        <v>0.110738367411717</v>
      </c>
      <c r="D32" s="38" t="n">
        <f aca="false">D6/D$26</f>
        <v>0</v>
      </c>
      <c r="E32" s="38" t="n">
        <f aca="false">E6/E$26</f>
        <v>0</v>
      </c>
      <c r="F32" s="38" t="n">
        <f aca="false">F6/F$26</f>
        <v>0</v>
      </c>
      <c r="G32" s="38" t="n">
        <f aca="false">G6/G$26</f>
        <v>0</v>
      </c>
      <c r="H32" s="38" t="n">
        <f aca="false">H6/H$26</f>
        <v>0</v>
      </c>
      <c r="I32" s="38" t="n">
        <f aca="false">I6/I$26</f>
        <v>0</v>
      </c>
      <c r="J32" s="38" t="n">
        <f aca="false">J6/J$26</f>
        <v>0</v>
      </c>
      <c r="K32" s="38" t="n">
        <f aca="false">K6/K$26</f>
        <v>0</v>
      </c>
      <c r="L32" s="38" t="n">
        <f aca="false">L6/L$26</f>
        <v>0</v>
      </c>
      <c r="M32" s="38" t="n">
        <f aca="false">M6/M$26</f>
        <v>0</v>
      </c>
      <c r="N32" s="38" t="n">
        <f aca="false">N6/N$26</f>
        <v>0</v>
      </c>
      <c r="O32" s="38" t="n">
        <f aca="false">O6/O$26</f>
        <v>0</v>
      </c>
      <c r="P32" s="38" t="n">
        <f aca="false">P6/P$26</f>
        <v>0</v>
      </c>
      <c r="Q32" s="38" t="n">
        <f aca="false">Q6/Q$26</f>
        <v>0</v>
      </c>
      <c r="R32" s="38" t="n">
        <f aca="false">R6/R$26</f>
        <v>0</v>
      </c>
      <c r="S32" s="38" t="n">
        <f aca="false">S6/S$26</f>
        <v>0</v>
      </c>
      <c r="T32" s="38" t="n">
        <f aca="false">T6/T$26</f>
        <v>0</v>
      </c>
      <c r="U32" s="38" t="n">
        <f aca="false">U6/U$26</f>
        <v>0</v>
      </c>
      <c r="V32" s="38" t="n">
        <f aca="false">V6/V$26</f>
        <v>0</v>
      </c>
      <c r="W32" s="38" t="n">
        <f aca="false">W6/W$26</f>
        <v>0</v>
      </c>
      <c r="X32" s="38" t="n">
        <f aca="false">X6/X$26</f>
        <v>0</v>
      </c>
      <c r="Y32" s="38" t="n">
        <f aca="false">Y6/Y$26</f>
        <v>0</v>
      </c>
      <c r="Z32" s="38" t="n">
        <f aca="false">Z6/Z$26</f>
        <v>0</v>
      </c>
      <c r="AA32" s="38" t="n">
        <f aca="false">AA6/AA$26</f>
        <v>0</v>
      </c>
      <c r="AB32" s="38" t="n">
        <f aca="false">AB6/AB$26</f>
        <v>0</v>
      </c>
      <c r="AC32" s="38" t="n">
        <f aca="false">AC6/AC$26</f>
        <v>0</v>
      </c>
      <c r="AD32" s="38" t="n">
        <f aca="false">AD6/AD$26</f>
        <v>0</v>
      </c>
      <c r="AE32" s="38" t="n">
        <f aca="false">AE6/AE$26</f>
        <v>0</v>
      </c>
      <c r="AF32" s="38" t="n">
        <f aca="false">AF6/AF$26</f>
        <v>0</v>
      </c>
      <c r="AG32" s="38" t="n">
        <f aca="false">AG6/AG$26</f>
        <v>0</v>
      </c>
      <c r="AH32" s="38" t="n">
        <f aca="false">AH6/AH$26</f>
        <v>0</v>
      </c>
      <c r="AI32" s="38" t="n">
        <f aca="false">AI6/AI$26</f>
        <v>0</v>
      </c>
      <c r="AJ32" s="38" t="n">
        <f aca="false">AJ6/AJ$26</f>
        <v>0</v>
      </c>
      <c r="AK32" s="38" t="n">
        <f aca="false">AK6/AK$26</f>
        <v>0</v>
      </c>
      <c r="AL32" s="24" t="n">
        <f aca="false">IF(AVERAGE(Z32:AK32)&gt;0,STDEV(Z32:AK32)/AVERAGE(Z32:AK32),0)</f>
        <v>0</v>
      </c>
      <c r="AM32" s="24" t="n">
        <f aca="false">AL32*AL6</f>
        <v>0</v>
      </c>
      <c r="AN32" s="14" t="n">
        <f aca="false">MIN(Z32:AK32)</f>
        <v>0</v>
      </c>
      <c r="AO32" s="14" t="n">
        <f aca="false">MAX(Z32:AK32)</f>
        <v>0</v>
      </c>
      <c r="AP32" s="14" t="n">
        <f aca="false">AVERAGE(AF32:AK32)</f>
        <v>0</v>
      </c>
      <c r="AQ32" s="14" t="n">
        <f aca="false">AVERAGE(AC32:AK32)</f>
        <v>0</v>
      </c>
      <c r="AR32" s="14" t="n">
        <f aca="false">AVERAGE(Z32:AK32)</f>
        <v>0</v>
      </c>
    </row>
    <row r="33" customFormat="false" ht="12.75" hidden="false" customHeight="false" outlineLevel="0" collapsed="false">
      <c r="A33" s="19" t="s">
        <v>21</v>
      </c>
      <c r="B33" s="38" t="n">
        <f aca="false">B7/B$26</f>
        <v>0.166423739529887</v>
      </c>
      <c r="C33" s="38" t="n">
        <f aca="false">C7/C$26</f>
        <v>0.133940206668909</v>
      </c>
      <c r="D33" s="38" t="n">
        <f aca="false">D7/D$26</f>
        <v>0.182071528807255</v>
      </c>
      <c r="E33" s="38" t="n">
        <f aca="false">E7/E$26</f>
        <v>0.168317416269355</v>
      </c>
      <c r="F33" s="38" t="n">
        <f aca="false">F7/F$26</f>
        <v>0.167889402606155</v>
      </c>
      <c r="G33" s="38" t="n">
        <f aca="false">G7/G$26</f>
        <v>0.185188800519006</v>
      </c>
      <c r="H33" s="38" t="n">
        <f aca="false">H7/H$26</f>
        <v>0.188507521941284</v>
      </c>
      <c r="I33" s="38" t="n">
        <f aca="false">I7/I$26</f>
        <v>0.21985689566478</v>
      </c>
      <c r="J33" s="38" t="n">
        <f aca="false">J7/J$26</f>
        <v>0.173926574448002</v>
      </c>
      <c r="K33" s="38" t="n">
        <f aca="false">K7/K$26</f>
        <v>0.21029230081094</v>
      </c>
      <c r="L33" s="38" t="n">
        <f aca="false">L7/L$26</f>
        <v>0.18657545574986</v>
      </c>
      <c r="M33" s="38" t="n">
        <f aca="false">M7/M$26</f>
        <v>0.192971353336003</v>
      </c>
      <c r="N33" s="38" t="n">
        <f aca="false">N7/N$26</f>
        <v>0.119523012884591</v>
      </c>
      <c r="O33" s="38" t="n">
        <f aca="false">O7/O$26</f>
        <v>0.170495041968543</v>
      </c>
      <c r="P33" s="38" t="n">
        <f aca="false">P7/P$26</f>
        <v>0.164419478833442</v>
      </c>
      <c r="Q33" s="38" t="n">
        <f aca="false">Q7/Q$26</f>
        <v>0.155049908322216</v>
      </c>
      <c r="R33" s="38" t="n">
        <f aca="false">R7/R$26</f>
        <v>0.0823769841841957</v>
      </c>
      <c r="S33" s="38" t="n">
        <f aca="false">S7/S$26</f>
        <v>0.0939224545925384</v>
      </c>
      <c r="T33" s="38" t="n">
        <f aca="false">T7/T$26</f>
        <v>0.161521456392772</v>
      </c>
      <c r="U33" s="38" t="n">
        <f aca="false">U7/U$26</f>
        <v>0.0879090502224601</v>
      </c>
      <c r="V33" s="38" t="n">
        <f aca="false">V7/V$26</f>
        <v>0.142842422122855</v>
      </c>
      <c r="W33" s="38" t="n">
        <f aca="false">W7/W$26</f>
        <v>0.145856759447504</v>
      </c>
      <c r="X33" s="38" t="n">
        <f aca="false">X7/X$26</f>
        <v>0.139760837070254</v>
      </c>
      <c r="Y33" s="38" t="n">
        <f aca="false">Y7/Y$26</f>
        <v>0.140186425560938</v>
      </c>
      <c r="Z33" s="38" t="n">
        <f aca="false">Z7/Z$26</f>
        <v>0.126021872899592</v>
      </c>
      <c r="AA33" s="38" t="n">
        <f aca="false">AA7/AA$26</f>
        <v>0.131128590124738</v>
      </c>
      <c r="AB33" s="38" t="n">
        <f aca="false">AB7/AB$26</f>
        <v>0.149511447376761</v>
      </c>
      <c r="AC33" s="38" t="n">
        <f aca="false">AC7/AC$26</f>
        <v>0.110598156030261</v>
      </c>
      <c r="AD33" s="38" t="n">
        <f aca="false">AD7/AD$26</f>
        <v>0.162709861687012</v>
      </c>
      <c r="AE33" s="38" t="n">
        <f aca="false">AE7/AE$26</f>
        <v>0.162734778649082</v>
      </c>
      <c r="AF33" s="38" t="n">
        <f aca="false">AF7/AF$26</f>
        <v>0.19508696272008</v>
      </c>
      <c r="AG33" s="38" t="n">
        <f aca="false">AG7/AG$26</f>
        <v>0.107557449780408</v>
      </c>
      <c r="AH33" s="38" t="n">
        <f aca="false">AH7/AH$26</f>
        <v>0.129004993194185</v>
      </c>
      <c r="AI33" s="38" t="n">
        <f aca="false">AI7/AI$26</f>
        <v>0.119459361063075</v>
      </c>
      <c r="AJ33" s="38" t="n">
        <f aca="false">AJ7/AJ$26</f>
        <v>0.0891975867446166</v>
      </c>
      <c r="AK33" s="38" t="n">
        <f aca="false">AK7/AK$26</f>
        <v>0.166025818646969</v>
      </c>
      <c r="AL33" s="24" t="n">
        <f aca="false">IF(AVERAGE(Z33:AK33)&gt;0,STDEV(Z33:AK33)/AVERAGE(Z33:AK33),0)</f>
        <v>0.220174221016395</v>
      </c>
      <c r="AM33" s="24" t="n">
        <f aca="false">AL33*AL7</f>
        <v>113.731874562903</v>
      </c>
      <c r="AN33" s="14" t="n">
        <f aca="false">MIN(Z33:AK33)</f>
        <v>0.0891975867446166</v>
      </c>
      <c r="AO33" s="14" t="n">
        <f aca="false">MAX(Z33:AK33)</f>
        <v>0.19508696272008</v>
      </c>
      <c r="AP33" s="14" t="n">
        <f aca="false">AVERAGE(AF33:AK33)</f>
        <v>0.134388695358222</v>
      </c>
      <c r="AQ33" s="14" t="n">
        <f aca="false">AVERAGE(AC33:AK33)</f>
        <v>0.13804166316841</v>
      </c>
      <c r="AR33" s="14" t="n">
        <f aca="false">AVERAGE(Z33:AK33)</f>
        <v>0.137419739909732</v>
      </c>
    </row>
    <row r="34" customFormat="false" ht="12.75" hidden="false" customHeight="false" outlineLevel="0" collapsed="false">
      <c r="A34" s="19" t="s">
        <v>22</v>
      </c>
      <c r="B34" s="38" t="n">
        <f aca="false">B8/B$26</f>
        <v>0.162905725620094</v>
      </c>
      <c r="C34" s="38" t="n">
        <f aca="false">C8/C$26</f>
        <v>0.16020698923557</v>
      </c>
      <c r="D34" s="38" t="n">
        <f aca="false">D8/D$26</f>
        <v>0.182109579283494</v>
      </c>
      <c r="E34" s="38" t="n">
        <f aca="false">E8/E$26</f>
        <v>0.184235464301002</v>
      </c>
      <c r="F34" s="38" t="n">
        <f aca="false">F8/F$26</f>
        <v>0.145229045237898</v>
      </c>
      <c r="G34" s="38" t="n">
        <f aca="false">G8/G$26</f>
        <v>0.131636251141333</v>
      </c>
      <c r="H34" s="38" t="n">
        <f aca="false">H8/H$26</f>
        <v>0.136990815495497</v>
      </c>
      <c r="I34" s="38" t="n">
        <f aca="false">I8/I$26</f>
        <v>0.177877753355469</v>
      </c>
      <c r="J34" s="38" t="n">
        <f aca="false">J8/J$26</f>
        <v>0.173075144559583</v>
      </c>
      <c r="K34" s="38" t="n">
        <f aca="false">K8/K$26</f>
        <v>0.146715752052291</v>
      </c>
      <c r="L34" s="38" t="n">
        <f aca="false">L8/L$26</f>
        <v>0.156471071381356</v>
      </c>
      <c r="M34" s="38" t="n">
        <f aca="false">M8/M$26</f>
        <v>0.158333729224212</v>
      </c>
      <c r="N34" s="38" t="n">
        <f aca="false">N8/N$26</f>
        <v>0.156547005536766</v>
      </c>
      <c r="O34" s="38" t="n">
        <f aca="false">O8/O$26</f>
        <v>0.126018074498488</v>
      </c>
      <c r="P34" s="38" t="n">
        <f aca="false">P8/P$26</f>
        <v>0.174847901163333</v>
      </c>
      <c r="Q34" s="38" t="n">
        <f aca="false">Q8/Q$26</f>
        <v>0.167248949693984</v>
      </c>
      <c r="R34" s="38" t="n">
        <f aca="false">R8/R$26</f>
        <v>0.169872118337394</v>
      </c>
      <c r="S34" s="38" t="n">
        <f aca="false">S8/S$26</f>
        <v>0.0825996106656189</v>
      </c>
      <c r="T34" s="38" t="n">
        <f aca="false">T8/T$26</f>
        <v>0.0782053850672879</v>
      </c>
      <c r="U34" s="38" t="n">
        <f aca="false">U8/U$26</f>
        <v>0.158253841496055</v>
      </c>
      <c r="V34" s="38" t="n">
        <f aca="false">V8/V$26</f>
        <v>0.121202942719392</v>
      </c>
      <c r="W34" s="38" t="n">
        <f aca="false">W8/W$26</f>
        <v>0.0940126879593264</v>
      </c>
      <c r="X34" s="38" t="n">
        <f aca="false">X8/X$26</f>
        <v>0.066014849665515</v>
      </c>
      <c r="Y34" s="38" t="n">
        <f aca="false">Y8/Y$26</f>
        <v>0.121543869467131</v>
      </c>
      <c r="Z34" s="38" t="n">
        <f aca="false">Z8/Z$26</f>
        <v>0.14628739051827</v>
      </c>
      <c r="AA34" s="38" t="n">
        <f aca="false">AA8/AA$26</f>
        <v>0.0825132913942337</v>
      </c>
      <c r="AB34" s="38" t="n">
        <f aca="false">AB8/AB$26</f>
        <v>0.149921771532844</v>
      </c>
      <c r="AC34" s="38" t="n">
        <f aca="false">AC8/AC$26</f>
        <v>0.155386473107663</v>
      </c>
      <c r="AD34" s="38" t="n">
        <f aca="false">AD8/AD$26</f>
        <v>0.095362020471482</v>
      </c>
      <c r="AE34" s="38" t="n">
        <f aca="false">AE8/AE$26</f>
        <v>0.149119194967344</v>
      </c>
      <c r="AF34" s="38" t="n">
        <f aca="false">AF8/AF$26</f>
        <v>0.0769091405897308</v>
      </c>
      <c r="AG34" s="38" t="n">
        <f aca="false">AG8/AG$26</f>
        <v>0.135533578965747</v>
      </c>
      <c r="AH34" s="38" t="n">
        <f aca="false">AH8/AH$26</f>
        <v>0.107297667014029</v>
      </c>
      <c r="AI34" s="38" t="n">
        <f aca="false">AI8/AI$26</f>
        <v>0.115302933770213</v>
      </c>
      <c r="AJ34" s="38" t="n">
        <f aca="false">AJ8/AJ$26</f>
        <v>0.0554838483597222</v>
      </c>
      <c r="AK34" s="38" t="n">
        <f aca="false">AK8/AK$26</f>
        <v>0.0997521379525001</v>
      </c>
      <c r="AL34" s="24" t="n">
        <f aca="false">IF(AVERAGE(Z34:AK34)&gt;0,STDEV(Z34:AK34)/AVERAGE(Z34:AK34),0)</f>
        <v>0.291118922608367</v>
      </c>
      <c r="AM34" s="24" t="n">
        <f aca="false">AL34*AL8</f>
        <v>124.016369912242</v>
      </c>
      <c r="AN34" s="14" t="n">
        <f aca="false">MIN(Z34:AK34)</f>
        <v>0.0554838483597222</v>
      </c>
      <c r="AO34" s="14" t="n">
        <f aca="false">MAX(Z34:AK34)</f>
        <v>0.155386473107663</v>
      </c>
      <c r="AP34" s="14" t="n">
        <f aca="false">AVERAGE(AF34:AK34)</f>
        <v>0.0983798844419905</v>
      </c>
      <c r="AQ34" s="14" t="n">
        <f aca="false">AVERAGE(AC34:AK34)</f>
        <v>0.110016332799826</v>
      </c>
      <c r="AR34" s="14" t="n">
        <f aca="false">AVERAGE(Z34:AK34)</f>
        <v>0.114072454053648</v>
      </c>
    </row>
    <row r="35" customFormat="false" ht="12.75" hidden="false" customHeight="false" outlineLevel="0" collapsed="false">
      <c r="A35" s="19" t="s">
        <v>23</v>
      </c>
      <c r="B35" s="38" t="n">
        <f aca="false">B9/B$26</f>
        <v>0.148227984087107</v>
      </c>
      <c r="C35" s="38" t="n">
        <f aca="false">C9/C$26</f>
        <v>0.140884014100195</v>
      </c>
      <c r="D35" s="38" t="n">
        <f aca="false">D9/D$26</f>
        <v>0.156493998678887</v>
      </c>
      <c r="E35" s="38" t="n">
        <f aca="false">E9/E$26</f>
        <v>0.116270831180716</v>
      </c>
      <c r="F35" s="38" t="n">
        <f aca="false">F9/F$26</f>
        <v>0.149165693332686</v>
      </c>
      <c r="G35" s="38" t="n">
        <f aca="false">G9/G$26</f>
        <v>0.137424011245134</v>
      </c>
      <c r="H35" s="38" t="n">
        <f aca="false">H9/H$26</f>
        <v>0.132187506374859</v>
      </c>
      <c r="I35" s="38" t="n">
        <f aca="false">I9/I$26</f>
        <v>0.154098115325258</v>
      </c>
      <c r="J35" s="38" t="n">
        <f aca="false">J9/J$26</f>
        <v>0.121217192424623</v>
      </c>
      <c r="K35" s="38" t="n">
        <f aca="false">K9/K$26</f>
        <v>0.126336670540954</v>
      </c>
      <c r="L35" s="38" t="n">
        <f aca="false">L9/L$26</f>
        <v>0.119825435356794</v>
      </c>
      <c r="M35" s="38" t="n">
        <f aca="false">M9/M$26</f>
        <v>0.18300338656369</v>
      </c>
      <c r="N35" s="38" t="n">
        <f aca="false">N9/N$26</f>
        <v>0.126924358489621</v>
      </c>
      <c r="O35" s="38" t="n">
        <f aca="false">O9/O$26</f>
        <v>0.186523011770567</v>
      </c>
      <c r="P35" s="38" t="n">
        <f aca="false">P9/P$26</f>
        <v>0.129444807426326</v>
      </c>
      <c r="Q35" s="38" t="n">
        <f aca="false">Q9/Q$26</f>
        <v>0.111243418968631</v>
      </c>
      <c r="R35" s="38" t="n">
        <f aca="false">R9/R$26</f>
        <v>0.108288519485013</v>
      </c>
      <c r="S35" s="38" t="n">
        <f aca="false">S9/S$26</f>
        <v>0.085349954458593</v>
      </c>
      <c r="T35" s="38" t="n">
        <f aca="false">T9/T$26</f>
        <v>0.0627374940997891</v>
      </c>
      <c r="U35" s="38" t="n">
        <f aca="false">U9/U$26</f>
        <v>0.127372688740095</v>
      </c>
      <c r="V35" s="38" t="n">
        <f aca="false">V9/V$26</f>
        <v>0.0649340511103895</v>
      </c>
      <c r="W35" s="38" t="n">
        <f aca="false">W9/W$26</f>
        <v>0.101474677243188</v>
      </c>
      <c r="X35" s="38" t="n">
        <f aca="false">X9/X$26</f>
        <v>0.0725085152784925</v>
      </c>
      <c r="Y35" s="38" t="n">
        <f aca="false">Y9/Y$26</f>
        <v>0.08954023189521</v>
      </c>
      <c r="Z35" s="38" t="n">
        <f aca="false">Z9/Z$26</f>
        <v>0.0695394603156408</v>
      </c>
      <c r="AA35" s="38" t="n">
        <f aca="false">AA9/AA$26</f>
        <v>0.0757431726077465</v>
      </c>
      <c r="AB35" s="38" t="n">
        <f aca="false">AB9/AB$26</f>
        <v>0.0294732838942765</v>
      </c>
      <c r="AC35" s="38" t="n">
        <f aca="false">AC9/AC$26</f>
        <v>0.0899802527119164</v>
      </c>
      <c r="AD35" s="38" t="n">
        <f aca="false">AD9/AD$26</f>
        <v>0.0805375938759533</v>
      </c>
      <c r="AE35" s="38" t="n">
        <f aca="false">AE9/AE$26</f>
        <v>0.0787419561355788</v>
      </c>
      <c r="AF35" s="38" t="n">
        <f aca="false">AF9/AF$26</f>
        <v>0.0777556014921472</v>
      </c>
      <c r="AG35" s="38" t="n">
        <f aca="false">AG9/AG$26</f>
        <v>0.0930523035873375</v>
      </c>
      <c r="AH35" s="38" t="n">
        <f aca="false">AH9/AH$26</f>
        <v>0.124711049860659</v>
      </c>
      <c r="AI35" s="38" t="n">
        <f aca="false">AI9/AI$26</f>
        <v>0.110433542671642</v>
      </c>
      <c r="AJ35" s="38" t="n">
        <f aca="false">AJ9/AJ$26</f>
        <v>0.17424848587498</v>
      </c>
      <c r="AK35" s="38" t="n">
        <f aca="false">AK9/AK$26</f>
        <v>0.133458339817728</v>
      </c>
      <c r="AL35" s="24" t="n">
        <f aca="false">IF(AVERAGE(Z35:AK35)&gt;0,STDEV(Z35:AK35)/AVERAGE(Z35:AK35),0)</f>
        <v>0.389407180217419</v>
      </c>
      <c r="AM35" s="24" t="n">
        <f aca="false">AL35*AL9</f>
        <v>138.091574248701</v>
      </c>
      <c r="AN35" s="14" t="n">
        <f aca="false">MIN(Z35:AK35)</f>
        <v>0.0294732838942765</v>
      </c>
      <c r="AO35" s="14" t="n">
        <f aca="false">MAX(Z35:AK35)</f>
        <v>0.17424848587498</v>
      </c>
      <c r="AP35" s="14" t="n">
        <f aca="false">AVERAGE(AF35:AK35)</f>
        <v>0.118943220550749</v>
      </c>
      <c r="AQ35" s="14" t="n">
        <f aca="false">AVERAGE(AC35:AK35)</f>
        <v>0.106991014003105</v>
      </c>
      <c r="AR35" s="14" t="n">
        <f aca="false">AVERAGE(Z35:AK35)</f>
        <v>0.0948062535704673</v>
      </c>
    </row>
    <row r="36" customFormat="false" ht="12.75" hidden="false" customHeight="false" outlineLevel="0" collapsed="false">
      <c r="A36" s="19" t="s">
        <v>24</v>
      </c>
      <c r="B36" s="38" t="n">
        <f aca="false">B10/B$26</f>
        <v>0.13233467432843</v>
      </c>
      <c r="C36" s="38" t="n">
        <f aca="false">C10/C$26</f>
        <v>0.152140582615875</v>
      </c>
      <c r="D36" s="38" t="n">
        <f aca="false">D10/D$26</f>
        <v>0.192439522573065</v>
      </c>
      <c r="E36" s="38" t="n">
        <f aca="false">E10/E$26</f>
        <v>0.177951791223228</v>
      </c>
      <c r="F36" s="38" t="n">
        <f aca="false">F10/F$26</f>
        <v>0.175337192400284</v>
      </c>
      <c r="G36" s="38" t="n">
        <f aca="false">G10/G$26</f>
        <v>0.169741758373781</v>
      </c>
      <c r="H36" s="38" t="n">
        <f aca="false">H10/H$26</f>
        <v>0.178017446321726</v>
      </c>
      <c r="I36" s="38" t="n">
        <f aca="false">I10/I$26</f>
        <v>0.113593041200954</v>
      </c>
      <c r="J36" s="38" t="n">
        <f aca="false">J10/J$26</f>
        <v>0.177380737426362</v>
      </c>
      <c r="K36" s="38" t="n">
        <f aca="false">K10/K$26</f>
        <v>0.191389771550097</v>
      </c>
      <c r="L36" s="38" t="n">
        <f aca="false">L10/L$26</f>
        <v>0.168697065930079</v>
      </c>
      <c r="M36" s="38" t="n">
        <f aca="false">M10/M$26</f>
        <v>0.180675548195756</v>
      </c>
      <c r="N36" s="38" t="n">
        <f aca="false">N10/N$26</f>
        <v>0.208225213606598</v>
      </c>
      <c r="O36" s="38" t="n">
        <f aca="false">O10/O$26</f>
        <v>0.213115775051379</v>
      </c>
      <c r="P36" s="38" t="n">
        <f aca="false">P10/P$26</f>
        <v>0.179945863845025</v>
      </c>
      <c r="Q36" s="38" t="n">
        <f aca="false">Q10/Q$26</f>
        <v>0.152198995128245</v>
      </c>
      <c r="R36" s="38" t="n">
        <f aca="false">R10/R$26</f>
        <v>0.0981279104972535</v>
      </c>
      <c r="S36" s="38" t="n">
        <f aca="false">S10/S$26</f>
        <v>0.125997892593717</v>
      </c>
      <c r="T36" s="38" t="n">
        <f aca="false">T10/T$26</f>
        <v>0.099055626678801</v>
      </c>
      <c r="U36" s="38" t="n">
        <f aca="false">U10/U$26</f>
        <v>0.157608838731758</v>
      </c>
      <c r="V36" s="38" t="n">
        <f aca="false">V10/V$26</f>
        <v>0.0881660463141066</v>
      </c>
      <c r="W36" s="38" t="n">
        <f aca="false">W10/W$26</f>
        <v>0.099944260615453</v>
      </c>
      <c r="X36" s="38" t="n">
        <f aca="false">X10/X$26</f>
        <v>0.0805704623980005</v>
      </c>
      <c r="Y36" s="38" t="n">
        <f aca="false">Y10/Y$26</f>
        <v>0.0731186932722408</v>
      </c>
      <c r="Z36" s="38" t="n">
        <f aca="false">Z10/Z$26</f>
        <v>0.0575817889093249</v>
      </c>
      <c r="AA36" s="38" t="n">
        <f aca="false">AA10/AA$26</f>
        <v>0.0843223429719531</v>
      </c>
      <c r="AB36" s="38" t="n">
        <f aca="false">AB10/AB$26</f>
        <v>0.0836927839659998</v>
      </c>
      <c r="AC36" s="38" t="n">
        <f aca="false">AC10/AC$26</f>
        <v>0.088909496043871</v>
      </c>
      <c r="AD36" s="38" t="n">
        <f aca="false">AD10/AD$26</f>
        <v>0.0519942297097457</v>
      </c>
      <c r="AE36" s="38" t="n">
        <f aca="false">AE10/AE$26</f>
        <v>0.138184648955387</v>
      </c>
      <c r="AF36" s="38" t="n">
        <f aca="false">AF10/AF$26</f>
        <v>0.0736866490840402</v>
      </c>
      <c r="AG36" s="38" t="n">
        <f aca="false">AG10/AG$26</f>
        <v>0.0539689930115638</v>
      </c>
      <c r="AH36" s="38" t="n">
        <f aca="false">AH10/AH$26</f>
        <v>0.0739814189361204</v>
      </c>
      <c r="AI36" s="38" t="n">
        <f aca="false">AI10/AI$26</f>
        <v>0.083280240283972</v>
      </c>
      <c r="AJ36" s="38" t="n">
        <f aca="false">AJ10/AJ$26</f>
        <v>0.0882485209174108</v>
      </c>
      <c r="AK36" s="38" t="n">
        <f aca="false">AK10/AK$26</f>
        <v>0.0680576801175162</v>
      </c>
      <c r="AL36" s="24" t="n">
        <f aca="false">IF(AVERAGE(Z36:AK36)&gt;0,STDEV(Z36:AK36)/AVERAGE(Z36:AK36),0)</f>
        <v>0.289861506830409</v>
      </c>
      <c r="AM36" s="24" t="n">
        <f aca="false">AL36*AL10</f>
        <v>87.0880201426758</v>
      </c>
      <c r="AN36" s="14" t="n">
        <f aca="false">MIN(Z36:AK36)</f>
        <v>0.0519942297097457</v>
      </c>
      <c r="AO36" s="14" t="n">
        <f aca="false">MAX(Z36:AK36)</f>
        <v>0.138184648955387</v>
      </c>
      <c r="AP36" s="14" t="n">
        <f aca="false">AVERAGE(AF36:AK36)</f>
        <v>0.0735372503917706</v>
      </c>
      <c r="AQ36" s="14" t="n">
        <f aca="false">AVERAGE(AC36:AK36)</f>
        <v>0.0800346530066253</v>
      </c>
      <c r="AR36" s="14" t="n">
        <f aca="false">AVERAGE(Z36:AK36)</f>
        <v>0.0788257327422421</v>
      </c>
    </row>
    <row r="37" customFormat="false" ht="12.75" hidden="false" customHeight="false" outlineLevel="0" collapsed="false">
      <c r="A37" s="19" t="s">
        <v>26</v>
      </c>
      <c r="B37" s="38" t="n">
        <f aca="false">B11/B$26</f>
        <v>0</v>
      </c>
      <c r="C37" s="38" t="n">
        <f aca="false">C11/C$26</f>
        <v>0</v>
      </c>
      <c r="D37" s="38" t="n">
        <f aca="false">D11/D$26</f>
        <v>0</v>
      </c>
      <c r="E37" s="38" t="n">
        <f aca="false">E11/E$26</f>
        <v>0</v>
      </c>
      <c r="F37" s="38" t="n">
        <f aca="false">F11/F$26</f>
        <v>0</v>
      </c>
      <c r="G37" s="38" t="n">
        <f aca="false">G11/G$26</f>
        <v>0</v>
      </c>
      <c r="H37" s="38" t="n">
        <f aca="false">H11/H$26</f>
        <v>0</v>
      </c>
      <c r="I37" s="38" t="n">
        <f aca="false">I11/I$26</f>
        <v>0</v>
      </c>
      <c r="J37" s="38" t="n">
        <f aca="false">J11/J$26</f>
        <v>0.00311946295325797</v>
      </c>
      <c r="K37" s="38" t="n">
        <f aca="false">K11/K$26</f>
        <v>0.0730544179341238</v>
      </c>
      <c r="L37" s="38" t="n">
        <f aca="false">L11/L$26</f>
        <v>0.0366934542478053</v>
      </c>
      <c r="M37" s="38" t="n">
        <f aca="false">M11/M$26</f>
        <v>0.0435960691429076</v>
      </c>
      <c r="N37" s="38" t="n">
        <f aca="false">N11/N$26</f>
        <v>0.0523981430167173</v>
      </c>
      <c r="O37" s="38" t="n">
        <f aca="false">O11/O$26</f>
        <v>0.0477552192536312</v>
      </c>
      <c r="P37" s="38" t="n">
        <f aca="false">P11/P$26</f>
        <v>0.0456848053898567</v>
      </c>
      <c r="Q37" s="38" t="n">
        <f aca="false">Q11/Q$26</f>
        <v>0.0393879207293529</v>
      </c>
      <c r="R37" s="38" t="n">
        <f aca="false">R11/R$26</f>
        <v>0.0306007698850939</v>
      </c>
      <c r="S37" s="38" t="n">
        <f aca="false">S11/S$26</f>
        <v>0.00767953136999268</v>
      </c>
      <c r="T37" s="38" t="n">
        <f aca="false">T11/T$26</f>
        <v>0</v>
      </c>
      <c r="U37" s="38" t="n">
        <f aca="false">U11/U$26</f>
        <v>0.0271603204830062</v>
      </c>
      <c r="V37" s="38" t="n">
        <f aca="false">V11/V$26</f>
        <v>0.0398409982263746</v>
      </c>
      <c r="W37" s="38" t="n">
        <f aca="false">W11/W$26</f>
        <v>0.0800939514712942</v>
      </c>
      <c r="X37" s="38" t="n">
        <f aca="false">X11/X$26</f>
        <v>0.158386630400157</v>
      </c>
      <c r="Y37" s="38" t="n">
        <f aca="false">Y11/Y$26</f>
        <v>0.121176614609748</v>
      </c>
      <c r="Z37" s="38" t="n">
        <f aca="false">Z11/Z$26</f>
        <v>0.104894048257931</v>
      </c>
      <c r="AA37" s="38" t="n">
        <f aca="false">AA11/AA$26</f>
        <v>0.0883617681833383</v>
      </c>
      <c r="AB37" s="38" t="n">
        <f aca="false">AB11/AB$26</f>
        <v>0.0973569119604488</v>
      </c>
      <c r="AC37" s="38" t="n">
        <f aca="false">AC11/AC$26</f>
        <v>0.0736120191602065</v>
      </c>
      <c r="AD37" s="38" t="n">
        <f aca="false">AD11/AD$26</f>
        <v>0.0430053353437527</v>
      </c>
      <c r="AE37" s="38" t="n">
        <f aca="false">AE11/AE$26</f>
        <v>0.0522381554941736</v>
      </c>
      <c r="AF37" s="38" t="n">
        <f aca="false">AF11/AF$26</f>
        <v>0.0259581343407703</v>
      </c>
      <c r="AG37" s="38" t="n">
        <f aca="false">AG11/AG$26</f>
        <v>0.00991632679557145</v>
      </c>
      <c r="AH37" s="38" t="n">
        <f aca="false">AH11/AH$26</f>
        <v>0.0776813384883283</v>
      </c>
      <c r="AI37" s="38" t="n">
        <f aca="false">AI11/AI$26</f>
        <v>0.0386669093777495</v>
      </c>
      <c r="AJ37" s="38" t="n">
        <f aca="false">AJ11/AJ$26</f>
        <v>0.0880733087646959</v>
      </c>
      <c r="AK37" s="38" t="n">
        <f aca="false">AK11/AK$26</f>
        <v>0.0633130008009019</v>
      </c>
      <c r="AL37" s="24" t="n">
        <f aca="false">IF(AVERAGE(Z37:AK37)&gt;0,STDEV(Z37:AK37)/AVERAGE(Z37:AK37),0)</f>
        <v>0.470083026005665</v>
      </c>
      <c r="AM37" s="24" t="n">
        <f aca="false">AL37*AL11</f>
        <v>116.459309028695</v>
      </c>
      <c r="AN37" s="14" t="n">
        <f aca="false">MIN(Z37:AK37)</f>
        <v>0.00991632679557145</v>
      </c>
      <c r="AO37" s="14" t="n">
        <f aca="false">MAX(Z37:AK37)</f>
        <v>0.104894048257931</v>
      </c>
      <c r="AP37" s="14" t="n">
        <f aca="false">AVERAGE(AF37:AK37)</f>
        <v>0.0506015030946696</v>
      </c>
      <c r="AQ37" s="14" t="n">
        <f aca="false">AVERAGE(AC37:AK37)</f>
        <v>0.0524960587295722</v>
      </c>
      <c r="AR37" s="14" t="n">
        <f aca="false">AVERAGE(Z37:AK37)</f>
        <v>0.063589771413989</v>
      </c>
    </row>
    <row r="38" customFormat="false" ht="12.75" hidden="false" customHeight="false" outlineLevel="0" collapsed="false">
      <c r="A38" s="19" t="s">
        <v>28</v>
      </c>
      <c r="B38" s="38" t="n">
        <f aca="false">B12/B$26</f>
        <v>0.0211990062834666</v>
      </c>
      <c r="C38" s="38" t="n">
        <f aca="false">C12/C$26</f>
        <v>0.0286910726427965</v>
      </c>
      <c r="D38" s="38" t="n">
        <f aca="false">D12/D$26</f>
        <v>0.0122750836349468</v>
      </c>
      <c r="E38" s="38" t="n">
        <f aca="false">E12/E$26</f>
        <v>0.0159121437111606</v>
      </c>
      <c r="F38" s="38" t="n">
        <f aca="false">F12/F$26</f>
        <v>0.00317701922774873</v>
      </c>
      <c r="G38" s="38" t="n">
        <f aca="false">G12/G$26</f>
        <v>0</v>
      </c>
      <c r="H38" s="38" t="n">
        <f aca="false">H12/H$26</f>
        <v>0</v>
      </c>
      <c r="I38" s="38" t="n">
        <f aca="false">I12/I$26</f>
        <v>0.00807183276434551</v>
      </c>
      <c r="J38" s="38" t="n">
        <f aca="false">J12/J$26</f>
        <v>0.0123971127718887</v>
      </c>
      <c r="K38" s="38" t="n">
        <f aca="false">K12/K$26</f>
        <v>0</v>
      </c>
      <c r="L38" s="38" t="n">
        <f aca="false">L12/L$26</f>
        <v>0</v>
      </c>
      <c r="M38" s="38" t="n">
        <f aca="false">M12/M$26</f>
        <v>0</v>
      </c>
      <c r="N38" s="38" t="n">
        <f aca="false">N12/N$26</f>
        <v>0</v>
      </c>
      <c r="O38" s="38" t="n">
        <f aca="false">O12/O$26</f>
        <v>0</v>
      </c>
      <c r="P38" s="38" t="n">
        <f aca="false">P12/P$26</f>
        <v>0</v>
      </c>
      <c r="Q38" s="38" t="n">
        <f aca="false">Q12/Q$26</f>
        <v>0</v>
      </c>
      <c r="R38" s="38" t="n">
        <f aca="false">R12/R$26</f>
        <v>0</v>
      </c>
      <c r="S38" s="38" t="n">
        <f aca="false">S12/S$26</f>
        <v>0</v>
      </c>
      <c r="T38" s="38" t="n">
        <f aca="false">T12/T$26</f>
        <v>0</v>
      </c>
      <c r="U38" s="38" t="n">
        <f aca="false">U12/U$26</f>
        <v>0</v>
      </c>
      <c r="V38" s="38" t="n">
        <f aca="false">V12/V$26</f>
        <v>0</v>
      </c>
      <c r="W38" s="38" t="n">
        <f aca="false">W12/W$26</f>
        <v>0</v>
      </c>
      <c r="X38" s="38" t="n">
        <f aca="false">X12/X$26</f>
        <v>0</v>
      </c>
      <c r="Y38" s="38" t="n">
        <f aca="false">Y12/Y$26</f>
        <v>0</v>
      </c>
      <c r="Z38" s="38" t="n">
        <f aca="false">Z12/Z$26</f>
        <v>0</v>
      </c>
      <c r="AA38" s="38" t="n">
        <f aca="false">AA12/AA$26</f>
        <v>0</v>
      </c>
      <c r="AB38" s="38" t="n">
        <f aca="false">AB12/AB$26</f>
        <v>0</v>
      </c>
      <c r="AC38" s="38" t="n">
        <f aca="false">AC12/AC$26</f>
        <v>0</v>
      </c>
      <c r="AD38" s="38" t="n">
        <f aca="false">AD12/AD$26</f>
        <v>0</v>
      </c>
      <c r="AE38" s="38" t="n">
        <f aca="false">AE12/AE$26</f>
        <v>0</v>
      </c>
      <c r="AF38" s="38" t="n">
        <f aca="false">AF12/AF$26</f>
        <v>0</v>
      </c>
      <c r="AG38" s="38" t="n">
        <f aca="false">AG12/AG$26</f>
        <v>0</v>
      </c>
      <c r="AH38" s="38" t="n">
        <f aca="false">AH12/AH$26</f>
        <v>0</v>
      </c>
      <c r="AI38" s="38" t="n">
        <f aca="false">AI12/AI$26</f>
        <v>0</v>
      </c>
      <c r="AJ38" s="38" t="n">
        <f aca="false">AJ12/AJ$26</f>
        <v>0</v>
      </c>
      <c r="AK38" s="38" t="n">
        <f aca="false">AK12/AK$26</f>
        <v>0</v>
      </c>
      <c r="AL38" s="24" t="n">
        <f aca="false">IF(AVERAGE(Z38:AK38)&gt;0,STDEV(Z38:AK38)/AVERAGE(Z38:AK38),0)</f>
        <v>0</v>
      </c>
      <c r="AM38" s="24" t="n">
        <f aca="false">AL38*AL12</f>
        <v>0</v>
      </c>
      <c r="AN38" s="14" t="n">
        <f aca="false">MIN(Z38:AK38)</f>
        <v>0</v>
      </c>
      <c r="AO38" s="14" t="n">
        <f aca="false">MAX(Z38:AK38)</f>
        <v>0</v>
      </c>
      <c r="AP38" s="14" t="n">
        <f aca="false">AVERAGE(AF38:AK38)</f>
        <v>0</v>
      </c>
      <c r="AQ38" s="14" t="n">
        <f aca="false">AVERAGE(AC38:AK38)</f>
        <v>0</v>
      </c>
      <c r="AR38" s="14" t="n">
        <f aca="false">AVERAGE(Z38:AK38)</f>
        <v>0</v>
      </c>
    </row>
    <row r="39" customFormat="false" ht="12.75" hidden="false" customHeight="false" outlineLevel="0" collapsed="false">
      <c r="A39" s="19" t="s">
        <v>29</v>
      </c>
      <c r="B39" s="38" t="n">
        <f aca="false">B13/B$26</f>
        <v>0</v>
      </c>
      <c r="C39" s="38" t="n">
        <f aca="false">C13/C$26</f>
        <v>0</v>
      </c>
      <c r="D39" s="38" t="n">
        <f aca="false">D13/D$26</f>
        <v>0</v>
      </c>
      <c r="E39" s="38" t="n">
        <f aca="false">E13/E$26</f>
        <v>0.0676266107724327</v>
      </c>
      <c r="F39" s="38" t="n">
        <f aca="false">F13/F$26</f>
        <v>0.0631048830428562</v>
      </c>
      <c r="G39" s="38" t="n">
        <f aca="false">G13/G$26</f>
        <v>0</v>
      </c>
      <c r="H39" s="38" t="n">
        <f aca="false">H13/H$26</f>
        <v>0</v>
      </c>
      <c r="I39" s="38" t="n">
        <f aca="false">I13/I$26</f>
        <v>0.00819342468315952</v>
      </c>
      <c r="J39" s="38" t="n">
        <f aca="false">J13/J$26</f>
        <v>0.00706833605644099</v>
      </c>
      <c r="K39" s="38" t="n">
        <f aca="false">K13/K$26</f>
        <v>0</v>
      </c>
      <c r="L39" s="38" t="n">
        <f aca="false">L13/L$26</f>
        <v>0</v>
      </c>
      <c r="M39" s="38" t="n">
        <f aca="false">M13/M$26</f>
        <v>0</v>
      </c>
      <c r="N39" s="38" t="n">
        <f aca="false">N13/N$26</f>
        <v>0</v>
      </c>
      <c r="O39" s="38" t="n">
        <f aca="false">O13/O$26</f>
        <v>0</v>
      </c>
      <c r="P39" s="38" t="n">
        <f aca="false">P13/P$26</f>
        <v>0</v>
      </c>
      <c r="Q39" s="38" t="n">
        <f aca="false">Q13/Q$26</f>
        <v>0</v>
      </c>
      <c r="R39" s="38" t="n">
        <f aca="false">R13/R$26</f>
        <v>0</v>
      </c>
      <c r="S39" s="38" t="n">
        <f aca="false">S13/S$26</f>
        <v>0</v>
      </c>
      <c r="T39" s="38" t="n">
        <f aca="false">T13/T$26</f>
        <v>0</v>
      </c>
      <c r="U39" s="38" t="n">
        <f aca="false">U13/U$26</f>
        <v>0</v>
      </c>
      <c r="V39" s="38" t="n">
        <f aca="false">V13/V$26</f>
        <v>0</v>
      </c>
      <c r="W39" s="38" t="n">
        <f aca="false">W13/W$26</f>
        <v>0</v>
      </c>
      <c r="X39" s="38" t="n">
        <f aca="false">X13/X$26</f>
        <v>0</v>
      </c>
      <c r="Y39" s="38" t="n">
        <f aca="false">Y13/Y$26</f>
        <v>0</v>
      </c>
      <c r="Z39" s="38" t="n">
        <f aca="false">Z13/Z$26</f>
        <v>0</v>
      </c>
      <c r="AA39" s="38" t="n">
        <f aca="false">AA13/AA$26</f>
        <v>0</v>
      </c>
      <c r="AB39" s="38" t="n">
        <f aca="false">AB13/AB$26</f>
        <v>0</v>
      </c>
      <c r="AC39" s="38" t="n">
        <f aca="false">AC13/AC$26</f>
        <v>0</v>
      </c>
      <c r="AD39" s="38" t="n">
        <f aca="false">AD13/AD$26</f>
        <v>0</v>
      </c>
      <c r="AE39" s="38" t="n">
        <f aca="false">AE13/AE$26</f>
        <v>0</v>
      </c>
      <c r="AF39" s="38" t="n">
        <f aca="false">AF13/AF$26</f>
        <v>0</v>
      </c>
      <c r="AG39" s="38" t="n">
        <f aca="false">AG13/AG$26</f>
        <v>0</v>
      </c>
      <c r="AH39" s="38" t="n">
        <f aca="false">AH13/AH$26</f>
        <v>0</v>
      </c>
      <c r="AI39" s="38" t="n">
        <f aca="false">AI13/AI$26</f>
        <v>0</v>
      </c>
      <c r="AJ39" s="38" t="n">
        <f aca="false">AJ13/AJ$26</f>
        <v>0</v>
      </c>
      <c r="AK39" s="38" t="n">
        <f aca="false">AK13/AK$26</f>
        <v>0</v>
      </c>
      <c r="AL39" s="24" t="n">
        <f aca="false">IF(AVERAGE(Z39:AK39)&gt;0,STDEV(Z39:AK39)/AVERAGE(Z39:AK39),0)</f>
        <v>0</v>
      </c>
      <c r="AM39" s="24" t="n">
        <f aca="false">AL39*AL13</f>
        <v>0</v>
      </c>
      <c r="AN39" s="14" t="n">
        <f aca="false">MIN(Z39:AK39)</f>
        <v>0</v>
      </c>
      <c r="AO39" s="14" t="n">
        <f aca="false">MAX(Z39:AK39)</f>
        <v>0</v>
      </c>
      <c r="AP39" s="14" t="n">
        <f aca="false">AVERAGE(AF39:AK39)</f>
        <v>0</v>
      </c>
      <c r="AQ39" s="14" t="n">
        <f aca="false">AVERAGE(AC39:AK39)</f>
        <v>0</v>
      </c>
      <c r="AR39" s="14" t="n">
        <f aca="false">AVERAGE(Z39:AK39)</f>
        <v>0</v>
      </c>
    </row>
    <row r="40" customFormat="false" ht="12.75" hidden="false" customHeight="false" outlineLevel="0" collapsed="false">
      <c r="A40" s="19" t="s">
        <v>30</v>
      </c>
      <c r="B40" s="38" t="n">
        <f aca="false">B14/B$26</f>
        <v>0.0880342765061016</v>
      </c>
      <c r="C40" s="38" t="n">
        <f aca="false">C14/C$26</f>
        <v>0.0685935768689238</v>
      </c>
      <c r="D40" s="38" t="n">
        <f aca="false">D14/D$26</f>
        <v>0.0564973471207966</v>
      </c>
      <c r="E40" s="38" t="n">
        <f aca="false">E14/E$26</f>
        <v>0.0562002745509026</v>
      </c>
      <c r="F40" s="38" t="n">
        <f aca="false">F14/F$26</f>
        <v>0.0542734835266199</v>
      </c>
      <c r="G40" s="38" t="n">
        <f aca="false">G14/G$26</f>
        <v>0.0663399851025998</v>
      </c>
      <c r="H40" s="38" t="n">
        <f aca="false">H14/H$26</f>
        <v>0.0757450935162388</v>
      </c>
      <c r="I40" s="38" t="n">
        <f aca="false">I14/I$26</f>
        <v>0.0653416265257447</v>
      </c>
      <c r="J40" s="38" t="n">
        <f aca="false">J14/J$26</f>
        <v>0.0788526835455302</v>
      </c>
      <c r="K40" s="38" t="n">
        <f aca="false">K14/K$26</f>
        <v>0.0534585077178122</v>
      </c>
      <c r="L40" s="38" t="n">
        <f aca="false">L14/L$26</f>
        <v>0.0645405371955456</v>
      </c>
      <c r="M40" s="38" t="n">
        <f aca="false">M14/M$26</f>
        <v>0.0658225142011714</v>
      </c>
      <c r="N40" s="38" t="n">
        <f aca="false">N14/N$26</f>
        <v>0.0945238329543748</v>
      </c>
      <c r="O40" s="38" t="n">
        <f aca="false">O14/O$26</f>
        <v>0.0730211122874759</v>
      </c>
      <c r="P40" s="38" t="n">
        <f aca="false">P14/P$26</f>
        <v>0.0754172641725569</v>
      </c>
      <c r="Q40" s="38" t="n">
        <f aca="false">Q14/Q$26</f>
        <v>0.109745128822894</v>
      </c>
      <c r="R40" s="38" t="n">
        <f aca="false">R14/R$26</f>
        <v>0.131900491630744</v>
      </c>
      <c r="S40" s="38" t="n">
        <f aca="false">S14/S$26</f>
        <v>0.110745986105406</v>
      </c>
      <c r="T40" s="38" t="n">
        <f aca="false">T14/T$26</f>
        <v>0.0856421976290491</v>
      </c>
      <c r="U40" s="38" t="n">
        <f aca="false">U14/U$26</f>
        <v>0.0501741946240994</v>
      </c>
      <c r="V40" s="38" t="n">
        <f aca="false">V14/V$26</f>
        <v>0.0647154705103545</v>
      </c>
      <c r="W40" s="38" t="n">
        <f aca="false">W14/W$26</f>
        <v>0.096432357196019</v>
      </c>
      <c r="X40" s="38" t="n">
        <f aca="false">X14/X$26</f>
        <v>0.102955230463868</v>
      </c>
      <c r="Y40" s="38" t="n">
        <f aca="false">Y14/Y$26</f>
        <v>0.119847501792553</v>
      </c>
      <c r="Z40" s="38" t="n">
        <f aca="false">Z14/Z$26</f>
        <v>0.0861082599113204</v>
      </c>
      <c r="AA40" s="38" t="n">
        <f aca="false">AA14/AA$26</f>
        <v>0.114799727193969</v>
      </c>
      <c r="AB40" s="38" t="n">
        <f aca="false">AB14/AB$26</f>
        <v>0.0870054009334041</v>
      </c>
      <c r="AC40" s="38" t="n">
        <f aca="false">AC14/AC$26</f>
        <v>0.0667905319759297</v>
      </c>
      <c r="AD40" s="38" t="n">
        <f aca="false">AD14/AD$26</f>
        <v>0.181941746165222</v>
      </c>
      <c r="AE40" s="38" t="n">
        <f aca="false">AE14/AE$26</f>
        <v>0.162289942802526</v>
      </c>
      <c r="AF40" s="38" t="n">
        <f aca="false">AF14/AF$26</f>
        <v>0.0989765248176397</v>
      </c>
      <c r="AG40" s="38" t="n">
        <f aca="false">AG14/AG$26</f>
        <v>0.0830688233371685</v>
      </c>
      <c r="AH40" s="38" t="n">
        <f aca="false">AH14/AH$26</f>
        <v>0.0580446094887662</v>
      </c>
      <c r="AI40" s="38" t="n">
        <f aca="false">AI14/AI$26</f>
        <v>0.107308637480659</v>
      </c>
      <c r="AJ40" s="38" t="n">
        <f aca="false">AJ14/AJ$26</f>
        <v>0.0717201745113041</v>
      </c>
      <c r="AK40" s="38" t="n">
        <f aca="false">AK14/AK$26</f>
        <v>0.0639013410361621</v>
      </c>
      <c r="AL40" s="24" t="n">
        <f aca="false">IF(AVERAGE(Z40:AK40)&gt;0,STDEV(Z40:AK40)/AVERAGE(Z40:AK40),0)</f>
        <v>0.392678496081952</v>
      </c>
      <c r="AM40" s="24" t="n">
        <f aca="false">AL40*AL14</f>
        <v>146.347348704783</v>
      </c>
      <c r="AN40" s="14" t="n">
        <f aca="false">MIN(Z40:AK40)</f>
        <v>0.0580446094887662</v>
      </c>
      <c r="AO40" s="14" t="n">
        <f aca="false">MAX(Z40:AK40)</f>
        <v>0.181941746165222</v>
      </c>
      <c r="AP40" s="14" t="n">
        <f aca="false">AVERAGE(AF40:AK40)</f>
        <v>0.0805033517786166</v>
      </c>
      <c r="AQ40" s="14" t="n">
        <f aca="false">AVERAGE(AC40:AK40)</f>
        <v>0.099338036846153</v>
      </c>
      <c r="AR40" s="14" t="n">
        <f aca="false">AVERAGE(Z40:AK40)</f>
        <v>0.0984963099711725</v>
      </c>
    </row>
    <row r="41" customFormat="false" ht="12.75" hidden="false" customHeight="false" outlineLevel="0" collapsed="false">
      <c r="A41" s="19" t="s">
        <v>31</v>
      </c>
      <c r="B41" s="38" t="n">
        <f aca="false">B15/B$26</f>
        <v>0.033648439204803</v>
      </c>
      <c r="C41" s="38" t="n">
        <f aca="false">C15/C$26</f>
        <v>0.0344278311412801</v>
      </c>
      <c r="D41" s="38" t="n">
        <f aca="false">D15/D$26</f>
        <v>0.0282486735603983</v>
      </c>
      <c r="E41" s="38" t="n">
        <f aca="false">E15/E$26</f>
        <v>0.0277355454854089</v>
      </c>
      <c r="F41" s="38" t="n">
        <f aca="false">F15/F$26</f>
        <v>0.00718934463447858</v>
      </c>
      <c r="G41" s="38" t="n">
        <f aca="false">G15/G$26</f>
        <v>0.0276172569561248</v>
      </c>
      <c r="H41" s="38" t="n">
        <f aca="false">H15/H$26</f>
        <v>0.066133767686801</v>
      </c>
      <c r="I41" s="38" t="n">
        <f aca="false">I15/I$26</f>
        <v>0.044923537389515</v>
      </c>
      <c r="J41" s="38" t="n">
        <f aca="false">J15/J$26</f>
        <v>0.0353270004565426</v>
      </c>
      <c r="K41" s="38" t="n">
        <f aca="false">K15/K$26</f>
        <v>0.0315928972515842</v>
      </c>
      <c r="L41" s="38" t="n">
        <f aca="false">L15/L$26</f>
        <v>0.0339298422279917</v>
      </c>
      <c r="M41" s="38" t="n">
        <f aca="false">M15/M$26</f>
        <v>0.0470318364133644</v>
      </c>
      <c r="N41" s="38" t="n">
        <f aca="false">N15/N$26</f>
        <v>0.0507666357629843</v>
      </c>
      <c r="O41" s="38" t="n">
        <f aca="false">O15/O$26</f>
        <v>0.0275840235826535</v>
      </c>
      <c r="P41" s="38" t="n">
        <f aca="false">P15/P$26</f>
        <v>0.050894773909428</v>
      </c>
      <c r="Q41" s="38" t="n">
        <f aca="false">Q15/Q$26</f>
        <v>0.0224743521860469</v>
      </c>
      <c r="R41" s="38" t="n">
        <f aca="false">R15/R$26</f>
        <v>0.0382239298741368</v>
      </c>
      <c r="S41" s="38" t="n">
        <f aca="false">S15/S$26</f>
        <v>0.0821531262836426</v>
      </c>
      <c r="T41" s="38" t="n">
        <f aca="false">T15/T$26</f>
        <v>0.14335390059121</v>
      </c>
      <c r="U41" s="38" t="n">
        <f aca="false">U15/U$26</f>
        <v>0.099646345423113</v>
      </c>
      <c r="V41" s="38" t="n">
        <f aca="false">V15/V$26</f>
        <v>0.11831455621893</v>
      </c>
      <c r="W41" s="38" t="n">
        <f aca="false">W15/W$26</f>
        <v>0.0765208313867508</v>
      </c>
      <c r="X41" s="38" t="n">
        <f aca="false">X15/X$26</f>
        <v>0.0473547501776569</v>
      </c>
      <c r="Y41" s="38" t="n">
        <f aca="false">Y15/Y$26</f>
        <v>0.0613140728563684</v>
      </c>
      <c r="Z41" s="38" t="n">
        <f aca="false">Z15/Z$26</f>
        <v>0.0858894267091134</v>
      </c>
      <c r="AA41" s="38" t="n">
        <f aca="false">AA15/AA$26</f>
        <v>0.103687357968385</v>
      </c>
      <c r="AB41" s="38" t="n">
        <f aca="false">AB15/AB$26</f>
        <v>0.0799931946237528</v>
      </c>
      <c r="AC41" s="38" t="n">
        <f aca="false">AC15/AC$26</f>
        <v>0.109690848199394</v>
      </c>
      <c r="AD41" s="38" t="n">
        <f aca="false">AD15/AD$26</f>
        <v>0.067779163162931</v>
      </c>
      <c r="AE41" s="38" t="n">
        <f aca="false">AE15/AE$26</f>
        <v>0.0315743281626176</v>
      </c>
      <c r="AF41" s="38" t="n">
        <f aca="false">AF15/AF$26</f>
        <v>0.107411433459263</v>
      </c>
      <c r="AG41" s="38" t="n">
        <f aca="false">AG15/AG$26</f>
        <v>0.110176434509713</v>
      </c>
      <c r="AH41" s="38" t="n">
        <f aca="false">AH15/AH$26</f>
        <v>0.0710452442456068</v>
      </c>
      <c r="AI41" s="38" t="n">
        <f aca="false">AI15/AI$26</f>
        <v>0.0944297806498589</v>
      </c>
      <c r="AJ41" s="38" t="n">
        <f aca="false">AJ15/AJ$26</f>
        <v>0.0963258011575683</v>
      </c>
      <c r="AK41" s="38" t="n">
        <f aca="false">AK15/AK$26</f>
        <v>0.0881561417026946</v>
      </c>
      <c r="AL41" s="24" t="n">
        <f aca="false">IF(AVERAGE(Z41:AK41)&gt;0,STDEV(Z41:AK41)/AVERAGE(Z41:AK41),0)</f>
        <v>0.259653637822377</v>
      </c>
      <c r="AM41" s="24" t="n">
        <f aca="false">AL41*AL15</f>
        <v>85.0246223194888</v>
      </c>
      <c r="AN41" s="14" t="n">
        <f aca="false">MIN(Z41:AK41)</f>
        <v>0.0315743281626176</v>
      </c>
      <c r="AO41" s="14" t="n">
        <f aca="false">MAX(Z41:AK41)</f>
        <v>0.110176434509713</v>
      </c>
      <c r="AP41" s="14" t="n">
        <f aca="false">AVERAGE(AF41:AK41)</f>
        <v>0.0945908059541174</v>
      </c>
      <c r="AQ41" s="14" t="n">
        <f aca="false">AVERAGE(AC41:AK41)</f>
        <v>0.0862876861388497</v>
      </c>
      <c r="AR41" s="14" t="n">
        <f aca="false">AVERAGE(Z41:AK41)</f>
        <v>0.0871799295459082</v>
      </c>
    </row>
    <row r="42" customFormat="false" ht="12.75" hidden="false" customHeight="false" outlineLevel="0" collapsed="false">
      <c r="A42" s="19" t="s">
        <v>32</v>
      </c>
      <c r="B42" s="38" t="n">
        <f aca="false">B16/B$26</f>
        <v>0</v>
      </c>
      <c r="C42" s="38" t="n">
        <f aca="false">C16/C$26</f>
        <v>0</v>
      </c>
      <c r="D42" s="38" t="n">
        <f aca="false">D16/D$26</f>
        <v>0.0170694436411566</v>
      </c>
      <c r="E42" s="38" t="n">
        <f aca="false">E16/E$26</f>
        <v>0.0122736062113452</v>
      </c>
      <c r="F42" s="38" t="n">
        <f aca="false">F16/F$26</f>
        <v>0</v>
      </c>
      <c r="G42" s="38" t="n">
        <f aca="false">G16/G$26</f>
        <v>0.00819957710605988</v>
      </c>
      <c r="H42" s="38" t="n">
        <f aca="false">H16/H$26</f>
        <v>0</v>
      </c>
      <c r="I42" s="38" t="n">
        <f aca="false">I16/I$26</f>
        <v>0</v>
      </c>
      <c r="J42" s="38" t="n">
        <f aca="false">J16/J$26</f>
        <v>0</v>
      </c>
      <c r="K42" s="38" t="n">
        <f aca="false">K16/K$26</f>
        <v>0</v>
      </c>
      <c r="L42" s="38" t="n">
        <f aca="false">L16/L$26</f>
        <v>0</v>
      </c>
      <c r="M42" s="38" t="n">
        <f aca="false">M16/M$26</f>
        <v>0</v>
      </c>
      <c r="N42" s="38" t="n">
        <f aca="false">N16/N$26</f>
        <v>0</v>
      </c>
      <c r="O42" s="38" t="n">
        <f aca="false">O16/O$26</f>
        <v>0</v>
      </c>
      <c r="P42" s="38" t="n">
        <f aca="false">P16/P$26</f>
        <v>0</v>
      </c>
      <c r="Q42" s="38" t="n">
        <f aca="false">Q16/Q$26</f>
        <v>0</v>
      </c>
      <c r="R42" s="38" t="n">
        <f aca="false">R16/R$26</f>
        <v>0</v>
      </c>
      <c r="S42" s="38" t="n">
        <f aca="false">S16/S$26</f>
        <v>0</v>
      </c>
      <c r="T42" s="38" t="n">
        <f aca="false">T16/T$26</f>
        <v>0</v>
      </c>
      <c r="U42" s="38" t="n">
        <f aca="false">U16/U$26</f>
        <v>0</v>
      </c>
      <c r="V42" s="38" t="n">
        <f aca="false">V16/V$26</f>
        <v>0</v>
      </c>
      <c r="W42" s="38" t="n">
        <f aca="false">W16/W$26</f>
        <v>0</v>
      </c>
      <c r="X42" s="38" t="n">
        <f aca="false">X16/X$26</f>
        <v>0</v>
      </c>
      <c r="Y42" s="38" t="n">
        <f aca="false">Y16/Y$26</f>
        <v>0</v>
      </c>
      <c r="Z42" s="38" t="n">
        <f aca="false">Z16/Z$26</f>
        <v>0</v>
      </c>
      <c r="AA42" s="38" t="n">
        <f aca="false">AA16/AA$26</f>
        <v>0</v>
      </c>
      <c r="AB42" s="38" t="n">
        <f aca="false">AB16/AB$26</f>
        <v>0</v>
      </c>
      <c r="AC42" s="38" t="n">
        <f aca="false">AC16/AC$26</f>
        <v>0</v>
      </c>
      <c r="AD42" s="38" t="n">
        <f aca="false">AD16/AD$26</f>
        <v>0</v>
      </c>
      <c r="AE42" s="38" t="n">
        <f aca="false">AE16/AE$26</f>
        <v>0</v>
      </c>
      <c r="AF42" s="38" t="n">
        <f aca="false">AF16/AF$26</f>
        <v>0</v>
      </c>
      <c r="AG42" s="38" t="n">
        <f aca="false">AG16/AG$26</f>
        <v>0</v>
      </c>
      <c r="AH42" s="38" t="n">
        <f aca="false">AH16/AH$26</f>
        <v>0</v>
      </c>
      <c r="AI42" s="38" t="n">
        <f aca="false">AI16/AI$26</f>
        <v>0</v>
      </c>
      <c r="AJ42" s="38" t="n">
        <f aca="false">AJ16/AJ$26</f>
        <v>0</v>
      </c>
      <c r="AK42" s="38" t="n">
        <f aca="false">AK16/AK$26</f>
        <v>0</v>
      </c>
      <c r="AL42" s="24" t="n">
        <f aca="false">IF(AVERAGE(Z42:AK42)&gt;0,STDEV(Z42:AK42)/AVERAGE(Z42:AK42),0)</f>
        <v>0</v>
      </c>
      <c r="AM42" s="24" t="n">
        <f aca="false">AL42*AL16</f>
        <v>0</v>
      </c>
      <c r="AN42" s="14" t="n">
        <f aca="false">MIN(Z42:AK42)</f>
        <v>0</v>
      </c>
      <c r="AO42" s="14" t="n">
        <f aca="false">MAX(Z42:AK42)</f>
        <v>0</v>
      </c>
      <c r="AP42" s="14" t="n">
        <f aca="false">AVERAGE(AF42:AK42)</f>
        <v>0</v>
      </c>
      <c r="AQ42" s="14" t="n">
        <f aca="false">AVERAGE(AC42:AK42)</f>
        <v>0</v>
      </c>
      <c r="AR42" s="14" t="n">
        <f aca="false">AVERAGE(Z42:AK42)</f>
        <v>0</v>
      </c>
    </row>
    <row r="43" customFormat="false" ht="12.75" hidden="false" customHeight="false" outlineLevel="0" collapsed="false">
      <c r="A43" s="19" t="s">
        <v>33</v>
      </c>
      <c r="B43" s="38" t="n">
        <f aca="false">B17/B$26</f>
        <v>0.0323755196589135</v>
      </c>
      <c r="C43" s="38" t="n">
        <f aca="false">C17/C$26</f>
        <v>0.0162638559462084</v>
      </c>
      <c r="D43" s="38" t="n">
        <f aca="false">D17/D$26</f>
        <v>0.0310948491831324</v>
      </c>
      <c r="E43" s="38" t="n">
        <f aca="false">E17/E$26</f>
        <v>0.0375809998966744</v>
      </c>
      <c r="F43" s="38" t="n">
        <f aca="false">F17/F$26</f>
        <v>0.0562439493847292</v>
      </c>
      <c r="G43" s="38" t="n">
        <f aca="false">G17/G$26</f>
        <v>0.0678717742323033</v>
      </c>
      <c r="H43" s="38" t="n">
        <f aca="false">H17/H$26</f>
        <v>0.070880585749503</v>
      </c>
      <c r="I43" s="38" t="n">
        <f aca="false">I17/I$26</f>
        <v>0.0403685170462517</v>
      </c>
      <c r="J43" s="38" t="n">
        <f aca="false">J17/J$26</f>
        <v>0.0299762040026013</v>
      </c>
      <c r="K43" s="38" t="n">
        <f aca="false">K17/K$26</f>
        <v>0.0366976443338139</v>
      </c>
      <c r="L43" s="38" t="n">
        <f aca="false">L17/L$26</f>
        <v>0.032797675471783</v>
      </c>
      <c r="M43" s="38" t="n">
        <f aca="false">M17/M$26</f>
        <v>0.0148034910788818</v>
      </c>
      <c r="N43" s="38" t="n">
        <f aca="false">N17/N$26</f>
        <v>0.024222271714153</v>
      </c>
      <c r="O43" s="38" t="n">
        <f aca="false">O17/O$26</f>
        <v>0.0296426619058493</v>
      </c>
      <c r="P43" s="38" t="n">
        <f aca="false">P17/P$26</f>
        <v>0.0240473139812136</v>
      </c>
      <c r="Q43" s="38" t="n">
        <f aca="false">Q17/Q$26</f>
        <v>0.0383590023422344</v>
      </c>
      <c r="R43" s="38" t="n">
        <f aca="false">R17/R$26</f>
        <v>0.0576512737705627</v>
      </c>
      <c r="S43" s="38" t="n">
        <f aca="false">S17/S$26</f>
        <v>0.0601503759398496</v>
      </c>
      <c r="T43" s="38" t="n">
        <f aca="false">T17/T$26</f>
        <v>0.112608283726285</v>
      </c>
      <c r="U43" s="38" t="n">
        <f aca="false">U17/U$26</f>
        <v>0.0384149605539126</v>
      </c>
      <c r="V43" s="38" t="n">
        <f aca="false">V17/V$26</f>
        <v>0.0610120906297619</v>
      </c>
      <c r="W43" s="38" t="n">
        <f aca="false">W17/W$26</f>
        <v>0.0517603013148695</v>
      </c>
      <c r="X43" s="38" t="n">
        <f aca="false">X17/X$26</f>
        <v>0.0352373250998554</v>
      </c>
      <c r="Y43" s="38" t="n">
        <f aca="false">Y17/Y$26</f>
        <v>0.0292579703048215</v>
      </c>
      <c r="Z43" s="38" t="n">
        <f aca="false">Z17/Z$26</f>
        <v>0.0356698119597555</v>
      </c>
      <c r="AA43" s="38" t="n">
        <f aca="false">AA17/AA$26</f>
        <v>0.0518568452984409</v>
      </c>
      <c r="AB43" s="38" t="n">
        <f aca="false">AB17/AB$26</f>
        <v>0.0390742019528761</v>
      </c>
      <c r="AC43" s="38" t="n">
        <f aca="false">AC17/AC$26</f>
        <v>0.040638718027406</v>
      </c>
      <c r="AD43" s="38" t="n">
        <f aca="false">AD17/AD$26</f>
        <v>0.0544553019978543</v>
      </c>
      <c r="AE43" s="38" t="n">
        <f aca="false">AE17/AE$26</f>
        <v>0.0520007093328364</v>
      </c>
      <c r="AF43" s="38" t="n">
        <f aca="false">AF17/AF$26</f>
        <v>0.0485482453013995</v>
      </c>
      <c r="AG43" s="38" t="n">
        <f aca="false">AG17/AG$26</f>
        <v>0.0350764877847866</v>
      </c>
      <c r="AH43" s="38" t="n">
        <f aca="false">AH17/AH$26</f>
        <v>0.0647316200556006</v>
      </c>
      <c r="AI43" s="38" t="n">
        <f aca="false">AI17/AI$26</f>
        <v>0.0674433421316101</v>
      </c>
      <c r="AJ43" s="38" t="n">
        <f aca="false">AJ17/AJ$26</f>
        <v>0.0378896280245998</v>
      </c>
      <c r="AK43" s="38" t="n">
        <f aca="false">AK17/AK$26</f>
        <v>0.0397983701077612</v>
      </c>
      <c r="AL43" s="24" t="n">
        <f aca="false">IF(AVERAGE(Z43:AK43)&gt;0,STDEV(Z43:AK43)/AVERAGE(Z43:AK43),0)</f>
        <v>0.234102842014489</v>
      </c>
      <c r="AM43" s="24" t="n">
        <f aca="false">AL43*AL17</f>
        <v>41.7983601331609</v>
      </c>
      <c r="AN43" s="14" t="n">
        <f aca="false">MIN(Z43:AK43)</f>
        <v>0.0350764877847866</v>
      </c>
      <c r="AO43" s="14" t="n">
        <f aca="false">MAX(Z43:AK43)</f>
        <v>0.0674433421316101</v>
      </c>
      <c r="AP43" s="14" t="n">
        <f aca="false">AVERAGE(AF43:AK43)</f>
        <v>0.0489146155676263</v>
      </c>
      <c r="AQ43" s="14" t="n">
        <f aca="false">AVERAGE(AC43:AK43)</f>
        <v>0.0489536025293172</v>
      </c>
      <c r="AR43" s="14" t="n">
        <f aca="false">AVERAGE(Z43:AK43)</f>
        <v>0.0472652734979106</v>
      </c>
    </row>
    <row r="44" customFormat="false" ht="12.75" hidden="false" customHeight="false" outlineLevel="0" collapsed="false">
      <c r="A44" s="19" t="s">
        <v>34</v>
      </c>
      <c r="B44" s="38" t="n">
        <f aca="false">B18/B$26</f>
        <v>0.0122675872719236</v>
      </c>
      <c r="C44" s="38" t="n">
        <f aca="false">C18/C$26</f>
        <v>0.0447074034761262</v>
      </c>
      <c r="D44" s="38" t="n">
        <f aca="false">D18/D$26</f>
        <v>0.0350064381405798</v>
      </c>
      <c r="E44" s="38" t="n">
        <f aca="false">E18/E$26</f>
        <v>0.026111857351617</v>
      </c>
      <c r="F44" s="38" t="n">
        <f aca="false">F18/F$26</f>
        <v>0.0331623692424558</v>
      </c>
      <c r="G44" s="38" t="n">
        <f aca="false">G18/G$26</f>
        <v>0.0304330457974915</v>
      </c>
      <c r="H44" s="38" t="n">
        <f aca="false">H18/H$26</f>
        <v>0.00902287730926814</v>
      </c>
      <c r="I44" s="38" t="n">
        <f aca="false">I18/I$26</f>
        <v>0.0274517139783941</v>
      </c>
      <c r="J44" s="38" t="n">
        <f aca="false">J18/J$26</f>
        <v>0.0580220109305982</v>
      </c>
      <c r="K44" s="38" t="n">
        <f aca="false">K18/K$26</f>
        <v>0.0249833305897396</v>
      </c>
      <c r="L44" s="38" t="n">
        <f aca="false">L18/L$26</f>
        <v>0.0370942834720531</v>
      </c>
      <c r="M44" s="38" t="n">
        <f aca="false">M18/M$26</f>
        <v>0.0101970179236768</v>
      </c>
      <c r="N44" s="38" t="n">
        <f aca="false">N18/N$26</f>
        <v>0.00531750512327807</v>
      </c>
      <c r="O44" s="38" t="n">
        <f aca="false">O18/O$26</f>
        <v>0.0101461460214652</v>
      </c>
      <c r="P44" s="38" t="n">
        <f aca="false">P18/P$26</f>
        <v>0.00951201092905449</v>
      </c>
      <c r="Q44" s="38" t="n">
        <f aca="false">Q18/Q$26</f>
        <v>0.0486135035711561</v>
      </c>
      <c r="R44" s="38" t="n">
        <f aca="false">R18/R$26</f>
        <v>0.0433781231527804</v>
      </c>
      <c r="S44" s="38" t="n">
        <f aca="false">S18/S$26</f>
        <v>0.0712946261139786</v>
      </c>
      <c r="T44" s="38" t="n">
        <f aca="false">T18/T$26</f>
        <v>0.086474169810616</v>
      </c>
      <c r="U44" s="38" t="n">
        <f aca="false">U18/U$26</f>
        <v>0.0376690389897589</v>
      </c>
      <c r="V44" s="38" t="n">
        <f aca="false">V18/V$26</f>
        <v>0.0462766356074043</v>
      </c>
      <c r="W44" s="38" t="n">
        <f aca="false">W18/W$26</f>
        <v>0.0562548933057966</v>
      </c>
      <c r="X44" s="38" t="n">
        <f aca="false">X18/X$26</f>
        <v>0.0595089318532677</v>
      </c>
      <c r="Y44" s="38" t="n">
        <f aca="false">Y18/Y$26</f>
        <v>0.0631503471432819</v>
      </c>
      <c r="Z44" s="38" t="n">
        <f aca="false">Z18/Z$26</f>
        <v>0.0231025337758627</v>
      </c>
      <c r="AA44" s="38" t="n">
        <f aca="false">AA18/AA$26</f>
        <v>0.0373423004710907</v>
      </c>
      <c r="AB44" s="38" t="n">
        <f aca="false">AB18/AB$26</f>
        <v>0.0205128718354166</v>
      </c>
      <c r="AC44" s="38" t="n">
        <f aca="false">AC18/AC$26</f>
        <v>0.030711702936742</v>
      </c>
      <c r="AD44" s="38" t="n">
        <f aca="false">AD18/AD$26</f>
        <v>0.0115188331835184</v>
      </c>
      <c r="AE44" s="38" t="n">
        <f aca="false">AE18/AE$26</f>
        <v>0.0290195276925343</v>
      </c>
      <c r="AF44" s="38" t="n">
        <f aca="false">AF18/AF$26</f>
        <v>0.0188805331812674</v>
      </c>
      <c r="AG44" s="38" t="n">
        <f aca="false">AG18/AG$26</f>
        <v>0.0141917634049488</v>
      </c>
      <c r="AH44" s="38" t="n">
        <f aca="false">AH18/AH$26</f>
        <v>0.029969348372884</v>
      </c>
      <c r="AI44" s="38" t="n">
        <f aca="false">AI18/AI$26</f>
        <v>0.0421407117502503</v>
      </c>
      <c r="AJ44" s="38" t="n">
        <f aca="false">AJ18/AJ$26</f>
        <v>0.0257269844236396</v>
      </c>
      <c r="AK44" s="38" t="n">
        <f aca="false">AK18/AK$26</f>
        <v>0.0217306312700937</v>
      </c>
      <c r="AL44" s="24" t="n">
        <f aca="false">IF(AVERAGE(Z44:AK44)&gt;0,STDEV(Z44:AK44)/AVERAGE(Z44:AK44),0)</f>
        <v>0.353800197336955</v>
      </c>
      <c r="AM44" s="24" t="n">
        <f aca="false">AL44*AL18</f>
        <v>34.679141542771</v>
      </c>
      <c r="AN44" s="14" t="n">
        <f aca="false">MIN(Z44:AK44)</f>
        <v>0.0115188331835184</v>
      </c>
      <c r="AO44" s="14" t="n">
        <f aca="false">MAX(Z44:AK44)</f>
        <v>0.0421407117502503</v>
      </c>
      <c r="AP44" s="14" t="n">
        <f aca="false">AVERAGE(AF44:AK44)</f>
        <v>0.025439995400514</v>
      </c>
      <c r="AQ44" s="14" t="n">
        <f aca="false">AVERAGE(AC44:AK44)</f>
        <v>0.0248766706906532</v>
      </c>
      <c r="AR44" s="14" t="n">
        <f aca="false">AVERAGE(Z44:AK44)</f>
        <v>0.025403978524854</v>
      </c>
    </row>
    <row r="45" customFormat="false" ht="12.75" hidden="false" customHeight="false" outlineLevel="0" collapsed="false">
      <c r="A45" s="19" t="s">
        <v>35</v>
      </c>
      <c r="B45" s="38" t="n">
        <f aca="false">B19/B$26</f>
        <v>0.0228216290013037</v>
      </c>
      <c r="C45" s="38" t="n">
        <f aca="false">C19/C$26</f>
        <v>0.0269511167022666</v>
      </c>
      <c r="D45" s="38" t="n">
        <f aca="false">D19/D$26</f>
        <v>0.023850038507082</v>
      </c>
      <c r="E45" s="38" t="n">
        <f aca="false">E19/E$26</f>
        <v>0.0137127843299334</v>
      </c>
      <c r="F45" s="38" t="n">
        <f aca="false">F19/F$26</f>
        <v>0.029220009652427</v>
      </c>
      <c r="G45" s="38" t="n">
        <f aca="false">G19/G$26</f>
        <v>0.0328884136671632</v>
      </c>
      <c r="H45" s="38" t="n">
        <f aca="false">H19/H$26</f>
        <v>0.0354324468944826</v>
      </c>
      <c r="I45" s="38" t="n">
        <f aca="false">I19/I$26</f>
        <v>0.0230182855539447</v>
      </c>
      <c r="J45" s="38" t="n">
        <f aca="false">J19/J$26</f>
        <v>0.0274659538143325</v>
      </c>
      <c r="K45" s="38" t="n">
        <f aca="false">K19/K$26</f>
        <v>0.0252493760402793</v>
      </c>
      <c r="L45" s="38" t="n">
        <f aca="false">L19/L$26</f>
        <v>0.0219612222337861</v>
      </c>
      <c r="M45" s="38" t="n">
        <f aca="false">M19/M$26</f>
        <v>0.0104091023230877</v>
      </c>
      <c r="N45" s="38" t="n">
        <f aca="false">N19/N$26</f>
        <v>0.0157539721590625</v>
      </c>
      <c r="O45" s="38" t="n">
        <f aca="false">O19/O$26</f>
        <v>0.0311823157778193</v>
      </c>
      <c r="P45" s="38" t="n">
        <f aca="false">P19/P$26</f>
        <v>0.0107084369245912</v>
      </c>
      <c r="Q45" s="38" t="n">
        <f aca="false">Q19/Q$26</f>
        <v>0.0495614957929955</v>
      </c>
      <c r="R45" s="38" t="n">
        <f aca="false">R19/R$26</f>
        <v>0.0429636250919104</v>
      </c>
      <c r="S45" s="38" t="n">
        <f aca="false">S19/S$26</f>
        <v>0.0530066258282285</v>
      </c>
      <c r="T45" s="38" t="n">
        <f aca="false">T19/T$26</f>
        <v>0.0403930983662783</v>
      </c>
      <c r="U45" s="38" t="n">
        <f aca="false">U19/U$26</f>
        <v>0.0137776100673085</v>
      </c>
      <c r="V45" s="38" t="n">
        <f aca="false">V19/V$26</f>
        <v>0.0814837251130374</v>
      </c>
      <c r="W45" s="38" t="n">
        <f aca="false">W19/W$26</f>
        <v>0.0455580865603645</v>
      </c>
      <c r="X45" s="38" t="n">
        <f aca="false">X19/X$26</f>
        <v>0.0355191256830601</v>
      </c>
      <c r="Y45" s="38" t="n">
        <f aca="false">Y19/Y$26</f>
        <v>0.0326332173274339</v>
      </c>
      <c r="Z45" s="38" t="n">
        <f aca="false">Z19/Z$26</f>
        <v>0.0546561974083897</v>
      </c>
      <c r="AA45" s="38" t="n">
        <f aca="false">AA19/AA$26</f>
        <v>0.0366629186558773</v>
      </c>
      <c r="AB45" s="38" t="n">
        <f aca="false">AB19/AB$26</f>
        <v>0.0698551855966213</v>
      </c>
      <c r="AC45" s="38" t="n">
        <f aca="false">AC19/AC$26</f>
        <v>0.0934927348659719</v>
      </c>
      <c r="AD45" s="38" t="n">
        <f aca="false">AD19/AD$26</f>
        <v>0.0539152434250587</v>
      </c>
      <c r="AE45" s="38" t="n">
        <f aca="false">AE19/AE$26</f>
        <v>0.0465274250316344</v>
      </c>
      <c r="AF45" s="38" t="n">
        <f aca="false">AF19/AF$26</f>
        <v>0.0883289376767173</v>
      </c>
      <c r="AG45" s="38" t="n">
        <f aca="false">AG19/AG$26</f>
        <v>0.0766444761806697</v>
      </c>
      <c r="AH45" s="38" t="n">
        <f aca="false">AH19/AH$26</f>
        <v>0.0705700252205525</v>
      </c>
      <c r="AI45" s="38" t="n">
        <f aca="false">AI19/AI$26</f>
        <v>0.0607536179120779</v>
      </c>
      <c r="AJ45" s="38" t="n">
        <f aca="false">AJ19/AJ$26</f>
        <v>0.0524468377126638</v>
      </c>
      <c r="AK45" s="38" t="n">
        <f aca="false">AK19/AK$26</f>
        <v>0.0418860290070715</v>
      </c>
      <c r="AL45" s="24" t="n">
        <f aca="false">IF(AVERAGE(Z45:AK45)&gt;0,STDEV(Z45:AK45)/AVERAGE(Z45:AK45),0)</f>
        <v>0.288358990635851</v>
      </c>
      <c r="AM45" s="24" t="n">
        <f aca="false">AL45*AL19</f>
        <v>66.5809375018554</v>
      </c>
      <c r="AN45" s="14" t="n">
        <f aca="false">MIN(Z45:AK45)</f>
        <v>0.0366629186558773</v>
      </c>
      <c r="AO45" s="14" t="n">
        <f aca="false">MAX(Z45:AK45)</f>
        <v>0.0934927348659719</v>
      </c>
      <c r="AP45" s="14" t="n">
        <f aca="false">AVERAGE(AF45:AK45)</f>
        <v>0.0651049872849588</v>
      </c>
      <c r="AQ45" s="14" t="n">
        <f aca="false">AVERAGE(AC45:AK45)</f>
        <v>0.064951703003602</v>
      </c>
      <c r="AR45" s="14" t="n">
        <f aca="false">AVERAGE(Z45:AK45)</f>
        <v>0.0621449690577755</v>
      </c>
    </row>
    <row r="46" customFormat="false" ht="12.75" hidden="false" customHeight="false" outlineLevel="0" collapsed="false">
      <c r="A46" s="19" t="s">
        <v>36</v>
      </c>
      <c r="B46" s="38" t="n">
        <f aca="false">B20/B$26</f>
        <v>0.00864466241054593</v>
      </c>
      <c r="C46" s="38" t="n">
        <f aca="false">C20/C$26</f>
        <v>0.00463017564090804</v>
      </c>
      <c r="D46" s="38" t="n">
        <f aca="false">D20/D$26</f>
        <v>0.00974853201262667</v>
      </c>
      <c r="E46" s="38" t="n">
        <f aca="false">E20/E$26</f>
        <v>0.00965356399545367</v>
      </c>
      <c r="F46" s="38" t="n">
        <f aca="false">F20/F$26</f>
        <v>0.00449066313315494</v>
      </c>
      <c r="G46" s="38" t="n">
        <f aca="false">G20/G$26</f>
        <v>0.0143492599356048</v>
      </c>
      <c r="H46" s="38" t="n">
        <f aca="false">H20/H$26</f>
        <v>0.00992516504019496</v>
      </c>
      <c r="I46" s="38" t="n">
        <f aca="false">I20/I$26</f>
        <v>0.0120563064116354</v>
      </c>
      <c r="J46" s="38" t="n">
        <f aca="false">J20/J$26</f>
        <v>0.0135641589120488</v>
      </c>
      <c r="K46" s="38" t="n">
        <f aca="false">K20/K$26</f>
        <v>0.00517125844486458</v>
      </c>
      <c r="L46" s="38" t="n">
        <f aca="false">L20/L$26</f>
        <v>0.00907139823297601</v>
      </c>
      <c r="M46" s="38" t="n">
        <f aca="false">M20/M$26</f>
        <v>0.00520030947355562</v>
      </c>
      <c r="N46" s="38" t="n">
        <f aca="false">N20/N$26</f>
        <v>0.016151058580606</v>
      </c>
      <c r="O46" s="38" t="n">
        <f aca="false">O20/O$26</f>
        <v>0</v>
      </c>
      <c r="P46" s="38" t="n">
        <f aca="false">P20/P$26</f>
        <v>0.0140601267702438</v>
      </c>
      <c r="Q46" s="38" t="n">
        <f aca="false">Q20/Q$26</f>
        <v>0</v>
      </c>
      <c r="R46" s="38" t="n">
        <f aca="false">R20/R$26</f>
        <v>0</v>
      </c>
      <c r="S46" s="38" t="n">
        <f aca="false">S20/S$26</f>
        <v>0</v>
      </c>
      <c r="T46" s="38" t="n">
        <f aca="false">T20/T$26</f>
        <v>0</v>
      </c>
      <c r="U46" s="38" t="n">
        <f aca="false">U20/U$26</f>
        <v>0</v>
      </c>
      <c r="V46" s="38" t="n">
        <f aca="false">V20/V$26</f>
        <v>0</v>
      </c>
      <c r="W46" s="38" t="n">
        <f aca="false">W20/W$26</f>
        <v>0</v>
      </c>
      <c r="X46" s="38" t="n">
        <f aca="false">X20/X$26</f>
        <v>0</v>
      </c>
      <c r="Y46" s="38" t="n">
        <f aca="false">Y20/Y$26</f>
        <v>0</v>
      </c>
      <c r="Z46" s="38" t="n">
        <f aca="false">Z20/Z$26</f>
        <v>0</v>
      </c>
      <c r="AA46" s="38" t="n">
        <f aca="false">AA20/AA$26</f>
        <v>0</v>
      </c>
      <c r="AB46" s="38" t="n">
        <f aca="false">AB20/AB$26</f>
        <v>0</v>
      </c>
      <c r="AC46" s="38" t="n">
        <f aca="false">AC20/AC$26</f>
        <v>0</v>
      </c>
      <c r="AD46" s="38" t="n">
        <f aca="false">AD20/AD$26</f>
        <v>0</v>
      </c>
      <c r="AE46" s="38" t="n">
        <f aca="false">AE20/AE$26</f>
        <v>0</v>
      </c>
      <c r="AF46" s="38" t="n">
        <f aca="false">AF20/AF$26</f>
        <v>0</v>
      </c>
      <c r="AG46" s="38" t="n">
        <f aca="false">AG20/AG$26</f>
        <v>0</v>
      </c>
      <c r="AH46" s="38" t="n">
        <f aca="false">AH20/AH$26</f>
        <v>0</v>
      </c>
      <c r="AI46" s="38" t="n">
        <f aca="false">AI20/AI$26</f>
        <v>0</v>
      </c>
      <c r="AJ46" s="38" t="n">
        <f aca="false">AJ20/AJ$26</f>
        <v>0</v>
      </c>
      <c r="AK46" s="38" t="n">
        <f aca="false">AK20/AK$26</f>
        <v>0</v>
      </c>
      <c r="AL46" s="24" t="n">
        <f aca="false">IF(AVERAGE(Z46:AK46)&gt;0,STDEV(Z46:AK46)/AVERAGE(Z46:AK46),0)</f>
        <v>0</v>
      </c>
      <c r="AM46" s="24" t="n">
        <f aca="false">AL46*AL20</f>
        <v>0</v>
      </c>
      <c r="AN46" s="14" t="n">
        <f aca="false">MIN(Z46:AK46)</f>
        <v>0</v>
      </c>
      <c r="AO46" s="14" t="n">
        <f aca="false">MAX(Z46:AK46)</f>
        <v>0</v>
      </c>
      <c r="AP46" s="14" t="n">
        <f aca="false">AVERAGE(AF46:AK46)</f>
        <v>0</v>
      </c>
      <c r="AQ46" s="14" t="n">
        <f aca="false">AVERAGE(AC46:AK46)</f>
        <v>0</v>
      </c>
      <c r="AR46" s="14" t="n">
        <f aca="false">AVERAGE(Z46:AK46)</f>
        <v>0</v>
      </c>
    </row>
    <row r="47" customFormat="false" ht="12.75" hidden="false" customHeight="false" outlineLevel="0" collapsed="false">
      <c r="A47" s="19" t="s">
        <v>38</v>
      </c>
      <c r="B47" s="38" t="n">
        <f aca="false">B21/B$26</f>
        <v>0</v>
      </c>
      <c r="C47" s="38" t="n">
        <f aca="false">C21/C$26</f>
        <v>0</v>
      </c>
      <c r="D47" s="38" t="n">
        <f aca="false">D21/D$26</f>
        <v>0</v>
      </c>
      <c r="E47" s="38" t="n">
        <f aca="false">E21/E$26</f>
        <v>0</v>
      </c>
      <c r="F47" s="38" t="n">
        <f aca="false">F21/F$26</f>
        <v>0</v>
      </c>
      <c r="G47" s="38" t="n">
        <f aca="false">G21/G$26</f>
        <v>0</v>
      </c>
      <c r="H47" s="38" t="n">
        <f aca="false">H21/H$26</f>
        <v>0</v>
      </c>
      <c r="I47" s="38" t="n">
        <f aca="false">I21/I$26</f>
        <v>0</v>
      </c>
      <c r="J47" s="38" t="n">
        <f aca="false">J21/J$26</f>
        <v>0</v>
      </c>
      <c r="K47" s="38" t="n">
        <f aca="false">K21/K$26</f>
        <v>0</v>
      </c>
      <c r="L47" s="38" t="n">
        <f aca="false">L21/L$26</f>
        <v>0</v>
      </c>
      <c r="M47" s="38" t="n">
        <f aca="false">M21/M$26</f>
        <v>0</v>
      </c>
      <c r="N47" s="38" t="n">
        <f aca="false">N21/N$26</f>
        <v>0</v>
      </c>
      <c r="O47" s="38" t="n">
        <f aca="false">O21/O$26</f>
        <v>0</v>
      </c>
      <c r="P47" s="38" t="n">
        <f aca="false">P21/P$26</f>
        <v>0</v>
      </c>
      <c r="Q47" s="38" t="n">
        <f aca="false">Q21/Q$26</f>
        <v>0</v>
      </c>
      <c r="R47" s="38" t="n">
        <f aca="false">R21/R$26</f>
        <v>0.0213736826170326</v>
      </c>
      <c r="S47" s="38" t="n">
        <f aca="false">S21/S$26</f>
        <v>0</v>
      </c>
      <c r="T47" s="38" t="n">
        <f aca="false">T21/T$26</f>
        <v>0</v>
      </c>
      <c r="U47" s="38" t="n">
        <f aca="false">U21/U$26</f>
        <v>0.00879748668310619</v>
      </c>
      <c r="V47" s="38" t="n">
        <f aca="false">V21/V$26</f>
        <v>0.024449801403912</v>
      </c>
      <c r="W47" s="38" t="n">
        <f aca="false">W21/W$26</f>
        <v>0.00655662702619107</v>
      </c>
      <c r="X47" s="38" t="n">
        <f aca="false">X21/X$26</f>
        <v>0.0198093557793624</v>
      </c>
      <c r="Y47" s="38" t="n">
        <f aca="false">Y21/Y$26</f>
        <v>0.0134485231108235</v>
      </c>
      <c r="Z47" s="38" t="n">
        <f aca="false">Z21/Z$26</f>
        <v>0.0187310800460592</v>
      </c>
      <c r="AA47" s="38" t="n">
        <f aca="false">AA21/AA$26</f>
        <v>0.0112703649965636</v>
      </c>
      <c r="AB47" s="38" t="n">
        <f aca="false">AB21/AB$26</f>
        <v>0</v>
      </c>
      <c r="AC47" s="38" t="n">
        <f aca="false">AC21/AC$26</f>
        <v>0.00658798884545079</v>
      </c>
      <c r="AD47" s="38" t="n">
        <f aca="false">AD21/AD$26</f>
        <v>0.00848145678081596</v>
      </c>
      <c r="AE47" s="38" t="n">
        <f aca="false">AE21/AE$26</f>
        <v>0</v>
      </c>
      <c r="AF47" s="38" t="n">
        <f aca="false">AF21/AF$26</f>
        <v>0</v>
      </c>
      <c r="AG47" s="38" t="n">
        <f aca="false">AG21/AG$26</f>
        <v>0.028607371658556</v>
      </c>
      <c r="AH47" s="38" t="n">
        <f aca="false">AH21/AH$26</f>
        <v>0.00832312178166401</v>
      </c>
      <c r="AI47" s="38" t="n">
        <f aca="false">AI21/AI$26</f>
        <v>0</v>
      </c>
      <c r="AJ47" s="38" t="n">
        <f aca="false">AJ21/AJ$26</f>
        <v>0.019927462168776</v>
      </c>
      <c r="AK47" s="38" t="n">
        <f aca="false">AK21/AK$26</f>
        <v>0.00930716294747071</v>
      </c>
      <c r="AL47" s="24" t="n">
        <f aca="false">IF(AVERAGE(Z47:AK47)&gt;0,STDEV(Z47:AK47)/AVERAGE(Z47:AK47),0)</f>
        <v>0.99378055835311</v>
      </c>
      <c r="AM47" s="24" t="n">
        <f aca="false">AL47*AL21</f>
        <v>33.6921422698455</v>
      </c>
      <c r="AN47" s="14" t="n">
        <f aca="false">MIN(Z47:AK47)</f>
        <v>0</v>
      </c>
      <c r="AO47" s="14" t="n">
        <f aca="false">MAX(Z47:AK47)</f>
        <v>0.028607371658556</v>
      </c>
      <c r="AP47" s="14" t="n">
        <f aca="false">AVERAGE(AF47:AK47)</f>
        <v>0.0110275197594111</v>
      </c>
      <c r="AQ47" s="14" t="n">
        <f aca="false">AVERAGE(AC47:AK47)</f>
        <v>0.00902606268697039</v>
      </c>
      <c r="AR47" s="14" t="n">
        <f aca="false">AVERAGE(Z47:AK47)</f>
        <v>0.00926966743544636</v>
      </c>
    </row>
    <row r="48" customFormat="false" ht="12.75" hidden="false" customHeight="false" outlineLevel="0" collapsed="false">
      <c r="A48" s="19" t="s">
        <v>40</v>
      </c>
      <c r="B48" s="38" t="n">
        <f aca="false">B22/B$26</f>
        <v>0.00709897439053731</v>
      </c>
      <c r="C48" s="38" t="n">
        <f aca="false">C22/C$26</f>
        <v>0</v>
      </c>
      <c r="D48" s="38" t="n">
        <f aca="false">D22/D$26</f>
        <v>0</v>
      </c>
      <c r="E48" s="38" t="n">
        <f aca="false">E22/E$26</f>
        <v>0</v>
      </c>
      <c r="F48" s="38" t="n">
        <f aca="false">F22/F$26</f>
        <v>0.00676098249141134</v>
      </c>
      <c r="G48" s="38" t="n">
        <f aca="false">G22/G$26</f>
        <v>0.0075463140948628</v>
      </c>
      <c r="H48" s="38" t="n">
        <f aca="false">H22/H$26</f>
        <v>0</v>
      </c>
      <c r="I48" s="38" t="n">
        <f aca="false">I22/I$26</f>
        <v>0</v>
      </c>
      <c r="J48" s="38" t="n">
        <f aca="false">J22/J$26</f>
        <v>0.00700961675379143</v>
      </c>
      <c r="K48" s="38" t="n">
        <f aca="false">K22/K$26</f>
        <v>0</v>
      </c>
      <c r="L48" s="38" t="n">
        <f aca="false">L22/L$26</f>
        <v>0</v>
      </c>
      <c r="M48" s="38" t="n">
        <f aca="false">M22/M$26</f>
        <v>0.00439438875579415</v>
      </c>
      <c r="N48" s="38" t="n">
        <f aca="false">N22/N$26</f>
        <v>0</v>
      </c>
      <c r="O48" s="38" t="n">
        <f aca="false">O22/O$26</f>
        <v>0.0122999314940524</v>
      </c>
      <c r="P48" s="38" t="n">
        <f aca="false">P22/P$26</f>
        <v>0</v>
      </c>
      <c r="Q48" s="38" t="n">
        <f aca="false">Q22/Q$26</f>
        <v>0.0121389247918463</v>
      </c>
      <c r="R48" s="38" t="n">
        <f aca="false">R22/R$26</f>
        <v>0.0282579547584377</v>
      </c>
      <c r="S48" s="38" t="n">
        <f aca="false">S22/S$26</f>
        <v>0.00887610951368921</v>
      </c>
      <c r="T48" s="38" t="n">
        <f aca="false">T22/T$26</f>
        <v>0.0170978772824053</v>
      </c>
      <c r="U48" s="38" t="n">
        <f aca="false">U22/U$26</f>
        <v>0.0109474958974314</v>
      </c>
      <c r="V48" s="38" t="n">
        <f aca="false">V22/V$26</f>
        <v>0.0150196098024031</v>
      </c>
      <c r="W48" s="38" t="n">
        <f aca="false">W22/W$26</f>
        <v>0.0244222274489083</v>
      </c>
      <c r="X48" s="38" t="n">
        <f aca="false">X22/X$26</f>
        <v>0.012460486657355</v>
      </c>
      <c r="Y48" s="38" t="n">
        <f aca="false">Y22/Y$26</f>
        <v>0.0172609782969868</v>
      </c>
      <c r="Z48" s="38" t="n">
        <f aca="false">Z22/Z$26</f>
        <v>0</v>
      </c>
      <c r="AA48" s="38" t="n">
        <f aca="false">AA22/AA$26</f>
        <v>0.019630974544248</v>
      </c>
      <c r="AB48" s="38" t="n">
        <f aca="false">AB22/AB$26</f>
        <v>0.0146615826502937</v>
      </c>
      <c r="AC48" s="38" t="n">
        <f aca="false">AC22/AC$26</f>
        <v>0.0275094400042697</v>
      </c>
      <c r="AD48" s="38" t="n">
        <f aca="false">AD22/AD$26</f>
        <v>0.023961927682895</v>
      </c>
      <c r="AE48" s="38" t="n">
        <f aca="false">AE22/AE$26</f>
        <v>0</v>
      </c>
      <c r="AF48" s="38" t="n">
        <f aca="false">AF22/AF$26</f>
        <v>0.01275037422482</v>
      </c>
      <c r="AG48" s="38" t="n">
        <f aca="false">AG22/AG$26</f>
        <v>0.0532079205261249</v>
      </c>
      <c r="AH48" s="38" t="n">
        <f aca="false">AH22/AH$26</f>
        <v>0.00851999823490076</v>
      </c>
      <c r="AI48" s="38" t="n">
        <f aca="false">AI22/AI$26</f>
        <v>0.0146385121810625</v>
      </c>
      <c r="AJ48" s="38" t="n">
        <f aca="false">AJ22/AJ$26</f>
        <v>0.0142797904462654</v>
      </c>
      <c r="AK48" s="38" t="n">
        <f aca="false">AK22/AK$26</f>
        <v>0.0292082458730779</v>
      </c>
      <c r="AL48" s="24" t="n">
        <f aca="false">IF(AVERAGE(Z48:AK48)&gt;0,STDEV(Z48:AK48)/AVERAGE(Z48:AK48),0)</f>
        <v>0.793771371447938</v>
      </c>
      <c r="AM48" s="24" t="n">
        <f aca="false">AL48*AL22</f>
        <v>49.8536047551592</v>
      </c>
      <c r="AN48" s="14" t="n">
        <f aca="false">MIN(Z48:AK48)</f>
        <v>0</v>
      </c>
      <c r="AO48" s="14" t="n">
        <f aca="false">MAX(Z48:AK48)</f>
        <v>0.0532079205261249</v>
      </c>
      <c r="AP48" s="14" t="n">
        <f aca="false">AVERAGE(AF48:AK48)</f>
        <v>0.0221008069143752</v>
      </c>
      <c r="AQ48" s="14" t="n">
        <f aca="false">AVERAGE(AC48:AK48)</f>
        <v>0.0204529121303796</v>
      </c>
      <c r="AR48" s="14" t="n">
        <f aca="false">AVERAGE(Z48:AK48)</f>
        <v>0.0181973971973298</v>
      </c>
    </row>
    <row r="49" customFormat="false" ht="12.75" hidden="false" customHeight="false" outlineLevel="0" collapsed="false">
      <c r="A49" s="19" t="s">
        <v>41</v>
      </c>
      <c r="B49" s="38" t="n">
        <f aca="false">B23/B$26</f>
        <v>0</v>
      </c>
      <c r="C49" s="38" t="n">
        <f aca="false">C23/C$26</f>
        <v>0</v>
      </c>
      <c r="D49" s="38" t="n">
        <f aca="false">D23/D$26</f>
        <v>0</v>
      </c>
      <c r="E49" s="38" t="n">
        <f aca="false">E23/E$26</f>
        <v>0</v>
      </c>
      <c r="F49" s="38" t="n">
        <f aca="false">F23/F$26</f>
        <v>0</v>
      </c>
      <c r="G49" s="38" t="n">
        <f aca="false">G23/G$26</f>
        <v>0</v>
      </c>
      <c r="H49" s="38" t="n">
        <f aca="false">H23/H$26</f>
        <v>0</v>
      </c>
      <c r="I49" s="38" t="n">
        <f aca="false">I23/I$26</f>
        <v>0</v>
      </c>
      <c r="J49" s="38" t="n">
        <f aca="false">J23/J$26</f>
        <v>0</v>
      </c>
      <c r="K49" s="38" t="n">
        <f aca="false">K23/K$26</f>
        <v>0</v>
      </c>
      <c r="L49" s="38" t="n">
        <f aca="false">L23/L$26</f>
        <v>0</v>
      </c>
      <c r="M49" s="38" t="n">
        <f aca="false">M23/M$26</f>
        <v>0</v>
      </c>
      <c r="N49" s="38" t="n">
        <f aca="false">N23/N$26</f>
        <v>0</v>
      </c>
      <c r="O49" s="38" t="n">
        <f aca="false">O23/O$26</f>
        <v>0</v>
      </c>
      <c r="P49" s="38" t="n">
        <f aca="false">P23/P$26</f>
        <v>0</v>
      </c>
      <c r="Q49" s="38" t="n">
        <f aca="false">Q23/Q$26</f>
        <v>0.00542205307369137</v>
      </c>
      <c r="R49" s="38" t="n">
        <f aca="false">R23/R$26</f>
        <v>0.00783941984688802</v>
      </c>
      <c r="S49" s="38" t="n">
        <f aca="false">S23/S$26</f>
        <v>0.016269890879217</v>
      </c>
      <c r="T49" s="38" t="n">
        <f aca="false">T23/T$26</f>
        <v>0.0154509119433851</v>
      </c>
      <c r="U49" s="38" t="n">
        <f aca="false">U23/U$26</f>
        <v>0</v>
      </c>
      <c r="V49" s="38" t="n">
        <f aca="false">V23/V$26</f>
        <v>0.0215926407034548</v>
      </c>
      <c r="W49" s="38" t="n">
        <f aca="false">W23/W$26</f>
        <v>0.00758764454382308</v>
      </c>
      <c r="X49" s="38" t="n">
        <f aca="false">X23/X$26</f>
        <v>0.0067019530005636</v>
      </c>
      <c r="Y49" s="38" t="n">
        <f aca="false">Y23/Y$26</f>
        <v>0.00919885976110946</v>
      </c>
      <c r="Z49" s="38" t="n">
        <f aca="false">Z23/Z$26</f>
        <v>0.0141981065717695</v>
      </c>
      <c r="AA49" s="38" t="n">
        <f aca="false">AA23/AA$26</f>
        <v>0</v>
      </c>
      <c r="AB49" s="38" t="n">
        <f aca="false">AB23/AB$26</f>
        <v>0.0166865156807211</v>
      </c>
      <c r="AC49" s="38" t="n">
        <f aca="false">AC23/AC$26</f>
        <v>0</v>
      </c>
      <c r="AD49" s="38" t="n">
        <f aca="false">AD23/AD$26</f>
        <v>0.0254806158842462</v>
      </c>
      <c r="AE49" s="38" t="n">
        <f aca="false">AE23/AE$26</f>
        <v>0</v>
      </c>
      <c r="AF49" s="38" t="n">
        <f aca="false">AF23/AF$26</f>
        <v>0.0210308408772305</v>
      </c>
      <c r="AG49" s="38" t="n">
        <f aca="false">AG23/AG$26</f>
        <v>0</v>
      </c>
      <c r="AH49" s="38" t="n">
        <f aca="false">AH23/AH$26</f>
        <v>0.0336387181306241</v>
      </c>
      <c r="AI49" s="38" t="n">
        <f aca="false">AI23/AI$26</f>
        <v>0.00776675464943418</v>
      </c>
      <c r="AJ49" s="38" t="n">
        <f aca="false">AJ23/AJ$26</f>
        <v>0.0222869858253368</v>
      </c>
      <c r="AK49" s="38" t="n">
        <f aca="false">AK23/AK$26</f>
        <v>0.0106660391037491</v>
      </c>
      <c r="AL49" s="24" t="n">
        <f aca="false">IF(AVERAGE(Z49:AK49)&gt;0,STDEV(Z49:AK49)/AVERAGE(Z49:AK49),0)</f>
        <v>0.909385862473004</v>
      </c>
      <c r="AM49" s="24" t="n">
        <f aca="false">AL49*AL23</f>
        <v>43.1730938209059</v>
      </c>
      <c r="AN49" s="14" t="n">
        <f aca="false">MIN(Z49:AK49)</f>
        <v>0</v>
      </c>
      <c r="AO49" s="14" t="n">
        <f aca="false">MAX(Z49:AK49)</f>
        <v>0.0336387181306241</v>
      </c>
      <c r="AP49" s="14" t="n">
        <f aca="false">AVERAGE(AF49:AK49)</f>
        <v>0.0158982230977291</v>
      </c>
      <c r="AQ49" s="14" t="n">
        <f aca="false">AVERAGE(AC49:AK49)</f>
        <v>0.0134299949411801</v>
      </c>
      <c r="AR49" s="14" t="n">
        <f aca="false">AVERAGE(Z49:AK49)</f>
        <v>0.012646214726926</v>
      </c>
    </row>
    <row r="50" customFormat="false" ht="12.75" hidden="false" customHeight="false" outlineLevel="0" collapsed="false">
      <c r="A50" s="19" t="s">
        <v>42</v>
      </c>
      <c r="B50" s="38" t="n">
        <f aca="false">B24/B$26</f>
        <v>0.00831594142891514</v>
      </c>
      <c r="C50" s="38" t="n">
        <f aca="false">C24/C$26</f>
        <v>0.0174942013602233</v>
      </c>
      <c r="D50" s="38" t="n">
        <f aca="false">D24/D$26</f>
        <v>0.0227998453628646</v>
      </c>
      <c r="E50" s="38" t="n">
        <f aca="false">E24/E$26</f>
        <v>0.012827136256956</v>
      </c>
      <c r="F50" s="38" t="n">
        <f aca="false">F24/F$26</f>
        <v>0.0363893640535624</v>
      </c>
      <c r="G50" s="38" t="n">
        <f aca="false">G24/G$26</f>
        <v>0.0351035008890384</v>
      </c>
      <c r="H50" s="38" t="n">
        <f aca="false">H24/H$26</f>
        <v>0.00465266629947479</v>
      </c>
      <c r="I50" s="38" t="n">
        <f aca="false">I24/I$26</f>
        <v>0.0285553944722443</v>
      </c>
      <c r="J50" s="38" t="n">
        <f aca="false">J24/J$26</f>
        <v>0</v>
      </c>
      <c r="K50" s="38" t="n">
        <f aca="false">K24/K$26</f>
        <v>0.0102510637661061</v>
      </c>
      <c r="L50" s="38" t="n">
        <f aca="false">L24/L$26</f>
        <v>0.0209064084857656</v>
      </c>
      <c r="M50" s="38" t="n">
        <f aca="false">M24/M$26</f>
        <v>0</v>
      </c>
      <c r="N50" s="38" t="n">
        <f aca="false">N24/N$26</f>
        <v>0.0294016598212421</v>
      </c>
      <c r="O50" s="38" t="n">
        <f aca="false">O24/O$26</f>
        <v>0.025473486814335</v>
      </c>
      <c r="P50" s="38" t="n">
        <f aca="false">P24/P$26</f>
        <v>0.0203986389593639</v>
      </c>
      <c r="Q50" s="38" t="n">
        <f aca="false">Q24/Q$26</f>
        <v>0.0197922278510866</v>
      </c>
      <c r="R50" s="38" t="n">
        <f aca="false">R24/R$26</f>
        <v>0.062499098917259</v>
      </c>
      <c r="S50" s="38" t="n">
        <f aca="false">S24/S$26</f>
        <v>0.0629185791081028</v>
      </c>
      <c r="T50" s="38" t="n">
        <f aca="false">T24/T$26</f>
        <v>0</v>
      </c>
      <c r="U50" s="38" t="n">
        <f aca="false">U24/U$26</f>
        <v>0.060441585565979</v>
      </c>
      <c r="V50" s="38" t="n">
        <f aca="false">V24/V$26</f>
        <v>0.028087607104494</v>
      </c>
      <c r="W50" s="38" t="n">
        <f aca="false">W24/W$26</f>
        <v>0.00729767086698908</v>
      </c>
      <c r="X50" s="38" t="n">
        <f aca="false">X24/X$26</f>
        <v>0.0376265039574604</v>
      </c>
      <c r="Y50" s="38" t="n">
        <f aca="false">Y24/Y$26</f>
        <v>0</v>
      </c>
      <c r="Z50" s="38" t="n">
        <f aca="false">Z24/Z$26</f>
        <v>0.0613384255472133</v>
      </c>
      <c r="AA50" s="38" t="n">
        <f aca="false">AA24/AA$26</f>
        <v>0.0316702522929136</v>
      </c>
      <c r="AB50" s="38" t="n">
        <f aca="false">AB24/AB$26</f>
        <v>0.0202026267417927</v>
      </c>
      <c r="AC50" s="38" t="n">
        <f aca="false">AC24/AC$26</f>
        <v>0.0202042776895673</v>
      </c>
      <c r="AD50" s="38" t="n">
        <f aca="false">AD24/AD$26</f>
        <v>0.0849523008669934</v>
      </c>
      <c r="AE50" s="38" t="n">
        <f aca="false">AE24/AE$26</f>
        <v>0</v>
      </c>
      <c r="AF50" s="38" t="n">
        <f aca="false">AF24/AF$26</f>
        <v>0.0350286311687695</v>
      </c>
      <c r="AG50" s="38" t="n">
        <f aca="false">AG24/AG$26</f>
        <v>0.0396205382125541</v>
      </c>
      <c r="AH50" s="38" t="n">
        <f aca="false">AH24/AH$26</f>
        <v>0.0291411095006466</v>
      </c>
      <c r="AI50" s="38" t="n">
        <f aca="false">AI24/AI$26</f>
        <v>0.050772124632141</v>
      </c>
      <c r="AJ50" s="38" t="n">
        <f aca="false">AJ24/AJ$26</f>
        <v>0.0255955753091034</v>
      </c>
      <c r="AK50" s="38" t="n">
        <f aca="false">AK24/AK$26</f>
        <v>0.0436890071473849</v>
      </c>
      <c r="AL50" s="24" t="n">
        <f aca="false">IF(AVERAGE(Z50:AK50)&gt;0,STDEV(Z50:AK50)/AVERAGE(Z50:AK50),0)</f>
        <v>0.595094631322707</v>
      </c>
      <c r="AM50" s="24" t="n">
        <f aca="false">AL50*AL24</f>
        <v>81.7433887477496</v>
      </c>
      <c r="AN50" s="14" t="n">
        <f aca="false">MIN(Z50:AK50)</f>
        <v>0</v>
      </c>
      <c r="AO50" s="14" t="n">
        <f aca="false">MAX(Z50:AK50)</f>
        <v>0.0849523008669934</v>
      </c>
      <c r="AP50" s="14" t="n">
        <f aca="false">AVERAGE(AF50:AK50)</f>
        <v>0.0373078309950999</v>
      </c>
      <c r="AQ50" s="14" t="n">
        <f aca="false">AVERAGE(AC50:AK50)</f>
        <v>0.0365559516141289</v>
      </c>
      <c r="AR50" s="14" t="n">
        <f aca="false">AVERAGE(Z50:AK50)</f>
        <v>0.0368512390924233</v>
      </c>
    </row>
    <row r="52" customFormat="false" ht="12.75" hidden="false" customHeight="false" outlineLevel="0" collapsed="false">
      <c r="B52" s="14" t="n">
        <f aca="false">SUM(B29:B51)</f>
        <v>1</v>
      </c>
      <c r="C52" s="14" t="n">
        <f aca="false">SUM(C29:C51)</f>
        <v>1</v>
      </c>
      <c r="D52" s="14" t="n">
        <f aca="false">SUM(D29:D51)</f>
        <v>1</v>
      </c>
      <c r="E52" s="14" t="n">
        <f aca="false">SUM(E29:E51)</f>
        <v>1</v>
      </c>
      <c r="F52" s="14" t="n">
        <f aca="false">SUM(F29:F51)</f>
        <v>1</v>
      </c>
      <c r="G52" s="14" t="n">
        <f aca="false">SUM(G29:G51)</f>
        <v>1</v>
      </c>
      <c r="H52" s="14" t="n">
        <f aca="false">SUM(H29:H51)</f>
        <v>1</v>
      </c>
      <c r="I52" s="14" t="n">
        <f aca="false">SUM(I29:I51)</f>
        <v>1</v>
      </c>
      <c r="J52" s="14" t="n">
        <f aca="false">SUM(J29:J51)</f>
        <v>1</v>
      </c>
      <c r="K52" s="14" t="n">
        <f aca="false">SUM(K29:K51)</f>
        <v>1</v>
      </c>
      <c r="L52" s="14" t="n">
        <f aca="false">SUM(L29:L51)</f>
        <v>1</v>
      </c>
      <c r="M52" s="14" t="n">
        <f aca="false">SUM(M29:M51)</f>
        <v>1</v>
      </c>
      <c r="N52" s="14" t="n">
        <f aca="false">SUM(N29:N51)</f>
        <v>1</v>
      </c>
      <c r="O52" s="14" t="n">
        <f aca="false">SUM(O29:O51)</f>
        <v>1</v>
      </c>
      <c r="P52" s="14" t="n">
        <f aca="false">SUM(P29:P51)</f>
        <v>1</v>
      </c>
      <c r="Q52" s="14" t="n">
        <f aca="false">SUM(Q29:Q51)</f>
        <v>1</v>
      </c>
      <c r="R52" s="14" t="n">
        <f aca="false">SUM(R29:R51)</f>
        <v>1</v>
      </c>
      <c r="S52" s="14" t="n">
        <f aca="false">SUM(S29:S51)</f>
        <v>1</v>
      </c>
      <c r="T52" s="14" t="n">
        <f aca="false">SUM(T29:T51)</f>
        <v>1</v>
      </c>
      <c r="U52" s="14" t="n">
        <f aca="false">SUM(U29:U51)</f>
        <v>1</v>
      </c>
      <c r="V52" s="14" t="n">
        <f aca="false">SUM(V29:V51)</f>
        <v>1</v>
      </c>
      <c r="W52" s="14" t="n">
        <f aca="false">SUM(W29:W51)</f>
        <v>1</v>
      </c>
      <c r="X52" s="14" t="n">
        <f aca="false">SUM(X29:X51)</f>
        <v>1</v>
      </c>
      <c r="Y52" s="14" t="n">
        <f aca="false">SUM(Y29:Y51)</f>
        <v>1</v>
      </c>
      <c r="Z52" s="14" t="n">
        <f aca="false">SUM(Z29:Z51)</f>
        <v>1</v>
      </c>
      <c r="AA52" s="14" t="n">
        <f aca="false">SUM(AA29:AA51)</f>
        <v>1</v>
      </c>
      <c r="AB52" s="14" t="n">
        <f aca="false">SUM(AB29:AB51)</f>
        <v>1</v>
      </c>
      <c r="AC52" s="14" t="n">
        <f aca="false">SUM(AC29:AC51)</f>
        <v>1</v>
      </c>
      <c r="AD52" s="14" t="n">
        <f aca="false">SUM(AD29:AD51)</f>
        <v>1</v>
      </c>
      <c r="AE52" s="14" t="n">
        <f aca="false">SUM(AE29:AE51)</f>
        <v>1</v>
      </c>
      <c r="AF52" s="14" t="n">
        <f aca="false">SUM(AF29:AF51)</f>
        <v>1</v>
      </c>
      <c r="AG52" s="14" t="n">
        <f aca="false">SUM(AG29:AG51)</f>
        <v>1</v>
      </c>
      <c r="AH52" s="14" t="n">
        <f aca="false">SUM(AH29:AH51)</f>
        <v>1</v>
      </c>
      <c r="AI52" s="14" t="n">
        <f aca="false">SUM(AI29:AI51)</f>
        <v>1</v>
      </c>
      <c r="AJ52" s="14" t="n">
        <f aca="false">SUM(AJ29:AJ51)</f>
        <v>1</v>
      </c>
      <c r="AK52" s="14" t="n">
        <f aca="false">SUM(AK29:AK51)</f>
        <v>1</v>
      </c>
      <c r="AM52" s="13" t="n">
        <f aca="false">SUM(AM29:AM51)</f>
        <v>1321.64540312327</v>
      </c>
    </row>
    <row r="54" customFormat="false" ht="12.75" hidden="false" customHeight="false" outlineLevel="0" collapsed="false">
      <c r="AK54" s="4" t="s">
        <v>213</v>
      </c>
      <c r="AL54" s="44" t="n">
        <f aca="false">AM52/AL26</f>
        <v>0.351320544295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4:23:16Z</dcterms:created>
  <dc:creator>Regis Bourbonnais</dc:creator>
  <dc:description/>
  <dc:language>en-US</dc:language>
  <cp:lastModifiedBy>Bourbonnais</cp:lastModifiedBy>
  <dcterms:modified xsi:type="dcterms:W3CDTF">2013-01-12T05:48:26Z</dcterms:modified>
  <cp:revision>0</cp:revision>
  <dc:subject/>
  <dc:title/>
</cp:coreProperties>
</file>