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T-WINTERS" sheetId="1" state="visible" r:id="rId2"/>
    <sheet name="Graph" sheetId="3" state="visible" r:id="rId3"/>
  </sheets>
  <definedNames>
    <definedName function="false" hidden="false" name="__123Graph_A" vbProcedure="false">'HOLT-WINTERS'!$B$7:$B$42</definedName>
    <definedName function="false" hidden="false" name="__123Graph_B" vbProcedure="false">'HOLT-WINTERS'!$F$7:$F$54</definedName>
    <definedName function="false" hidden="false" name="__123Graph_X" vbProcedure="false">'HOLT-WINTERS'!$A$7:$A$54</definedName>
    <definedName function="false" hidden="false" localSheetId="0" name="solver_adj" vbProcedure="false">'HOLT-WINTERS'!$D$3:$D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HOLT-WINTERS'!$D$3:$D$5</definedName>
    <definedName function="false" hidden="false" localSheetId="0" name="solver_lhs2" vbProcedure="false">'HOLT-WINTERS'!$D$3:$D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HOLT-WINTERS'!$G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0.6</definedName>
    <definedName function="false" hidden="false" localSheetId="0" name="solver_rhs2" vbProcedure="false">0.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MODELE DE HOLT-WINTERS</t>
  </si>
  <si>
    <t xml:space="preserve">Alpha =</t>
  </si>
  <si>
    <t xml:space="preserve">MOYENNE</t>
  </si>
  <si>
    <t xml:space="preserve">Beta =</t>
  </si>
  <si>
    <t xml:space="preserve">SAISONNALITE</t>
  </si>
  <si>
    <t xml:space="preserve">Gamma =</t>
  </si>
  <si>
    <t xml:space="preserve">TENDANCE</t>
  </si>
  <si>
    <t xml:space="preserve">DATES</t>
  </si>
  <si>
    <t xml:space="preserve">VENTES</t>
  </si>
  <si>
    <t xml:space="preserve">a0</t>
  </si>
  <si>
    <t xml:space="preserve">a1</t>
  </si>
  <si>
    <t xml:space="preserve">S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_)"/>
    <numFmt numFmtId="167" formatCode="0.00_)"/>
    <numFmt numFmtId="168" formatCode="0.0_)"/>
    <numFmt numFmtId="169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.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ODELE DE HOLT WINTERS</a:t>
            </a:r>
          </a:p>
        </c:rich>
      </c:tx>
      <c:layout>
        <c:manualLayout>
          <c:xMode val="edge"/>
          <c:yMode val="edge"/>
          <c:x val="0.414941414853317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0543987865416437"/>
          <c:w val="0.96846092855255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"SERIE BRUTE"</c:f>
              <c:strCache>
                <c:ptCount val="1"/>
                <c:pt idx="0">
                  <c:v>SERIE BRU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INTERS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INTERS'!$B$7:$B$54</c:f>
              <c:numCache>
                <c:formatCode>General</c:formatCode>
                <c:ptCount val="48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.1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PREVUE"</c:f>
              <c:strCache>
                <c:ptCount val="1"/>
                <c:pt idx="0">
                  <c:v>SERIE PREVU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INTERS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INTERS'!$F$7:$F$54</c:f>
              <c:numCache>
                <c:formatCode>General</c:formatCode>
                <c:ptCount val="48"/>
                <c:pt idx="13">
                  <c:v>346.856288130271</c:v>
                </c:pt>
                <c:pt idx="14">
                  <c:v>362.682202103327</c:v>
                </c:pt>
                <c:pt idx="15">
                  <c:v>322.608873786991</c:v>
                </c:pt>
                <c:pt idx="16">
                  <c:v>380.10418988765</c:v>
                </c:pt>
                <c:pt idx="17">
                  <c:v>316.330829774079</c:v>
                </c:pt>
                <c:pt idx="18">
                  <c:v>247.916334605801</c:v>
                </c:pt>
                <c:pt idx="19">
                  <c:v>155.854547782537</c:v>
                </c:pt>
                <c:pt idx="20">
                  <c:v>467.646249787679</c:v>
                </c:pt>
                <c:pt idx="21">
                  <c:v>648.142403369989</c:v>
                </c:pt>
                <c:pt idx="22">
                  <c:v>1033.31326605316</c:v>
                </c:pt>
                <c:pt idx="23">
                  <c:v>1330.35274704828</c:v>
                </c:pt>
                <c:pt idx="24">
                  <c:v>366.132089905298</c:v>
                </c:pt>
                <c:pt idx="25">
                  <c:v>386.59047076254</c:v>
                </c:pt>
                <c:pt idx="26">
                  <c:v>425.005342998738</c:v>
                </c:pt>
                <c:pt idx="27">
                  <c:v>419.412173879338</c:v>
                </c:pt>
                <c:pt idx="28">
                  <c:v>482.558448457619</c:v>
                </c:pt>
                <c:pt idx="29">
                  <c:v>499.246682158962</c:v>
                </c:pt>
                <c:pt idx="30">
                  <c:v>395.59500677395</c:v>
                </c:pt>
                <c:pt idx="31">
                  <c:v>206.411280215407</c:v>
                </c:pt>
                <c:pt idx="32">
                  <c:v>562.976502794305</c:v>
                </c:pt>
                <c:pt idx="33">
                  <c:v>750.957576731942</c:v>
                </c:pt>
                <c:pt idx="34">
                  <c:v>1159.94061025944</c:v>
                </c:pt>
                <c:pt idx="35">
                  <c:v>1445.72351263145</c:v>
                </c:pt>
                <c:pt idx="36">
                  <c:v>393.999447832342</c:v>
                </c:pt>
                <c:pt idx="37">
                  <c:v>385.093183052763</c:v>
                </c:pt>
                <c:pt idx="38">
                  <c:v>457.606570504477</c:v>
                </c:pt>
                <c:pt idx="39">
                  <c:v>453.557520956435</c:v>
                </c:pt>
                <c:pt idx="40">
                  <c:v>492.559733104967</c:v>
                </c:pt>
                <c:pt idx="41">
                  <c:v>491.731871883778</c:v>
                </c:pt>
                <c:pt idx="42">
                  <c:v>397.073263585198</c:v>
                </c:pt>
                <c:pt idx="43">
                  <c:v>182.805051468923</c:v>
                </c:pt>
                <c:pt idx="44">
                  <c:v>543.718191412513</c:v>
                </c:pt>
                <c:pt idx="45">
                  <c:v>690.271323401361</c:v>
                </c:pt>
                <c:pt idx="46">
                  <c:v>1068.70942313902</c:v>
                </c:pt>
                <c:pt idx="47">
                  <c:v>1398.18615721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2000"/>
        <c:axId val="89439964"/>
      </c:lineChart>
      <c:catAx>
        <c:axId val="26942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39964"/>
        <c:crossesAt val="0"/>
        <c:auto val="1"/>
        <c:lblAlgn val="ctr"/>
        <c:lblOffset val="100"/>
        <c:noMultiLvlLbl val="0"/>
      </c:catAx>
      <c:valAx>
        <c:axId val="894399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4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898246850498"/>
          <c:y val="0.932087699944843"/>
          <c:w val="0.273500132146947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0.62"/>
    <col collapsed="false" customWidth="true" hidden="false" outlineLevel="0" max="3" min="3" style="2" width="8.74"/>
    <col collapsed="false" customWidth="true" hidden="false" outlineLevel="0" max="4" min="4" style="2" width="6.74"/>
    <col collapsed="false" customWidth="true" hidden="false" outlineLevel="0" max="5" min="5" style="2" width="7.62"/>
    <col collapsed="false" customWidth="true" hidden="false" outlineLevel="0" max="6" min="6" style="2" width="10.11"/>
    <col collapsed="false" customWidth="true" hidden="false" outlineLevel="0" max="7" min="7" style="3" width="9.37"/>
    <col collapsed="false" customWidth="false" hidden="false" outlineLevel="0" max="257" min="8" style="2" width="9.62"/>
  </cols>
  <sheetData>
    <row r="1" customFormat="false" ht="15.75" hidden="false" customHeight="false" outlineLevel="0" collapsed="false">
      <c r="A1" s="2"/>
      <c r="D1" s="4" t="s">
        <v>0</v>
      </c>
    </row>
    <row r="2" customFormat="false" ht="15.75" hidden="false" customHeight="false" outlineLevel="0" collapsed="false">
      <c r="A2" s="2"/>
      <c r="D2" s="4"/>
    </row>
    <row r="3" customFormat="false" ht="15.75" hidden="false" customHeight="false" outlineLevel="0" collapsed="false">
      <c r="A3" s="2"/>
      <c r="C3" s="5" t="s">
        <v>1</v>
      </c>
      <c r="D3" s="6" t="n">
        <v>0.3</v>
      </c>
      <c r="E3" s="4" t="s">
        <v>2</v>
      </c>
      <c r="G3" s="2"/>
    </row>
    <row r="4" customFormat="false" ht="15.75" hidden="false" customHeight="false" outlineLevel="0" collapsed="false">
      <c r="C4" s="5" t="s">
        <v>3</v>
      </c>
      <c r="D4" s="6" t="n">
        <v>0.2</v>
      </c>
      <c r="E4" s="4" t="s">
        <v>4</v>
      </c>
      <c r="G4" s="2"/>
    </row>
    <row r="5" customFormat="false" ht="15.75" hidden="false" customHeight="false" outlineLevel="0" collapsed="false">
      <c r="C5" s="5" t="s">
        <v>5</v>
      </c>
      <c r="D5" s="6" t="n">
        <v>0.2</v>
      </c>
      <c r="E5" s="4" t="s">
        <v>6</v>
      </c>
      <c r="G5" s="2"/>
    </row>
    <row r="6" s="9" customFormat="true" ht="15.7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2"/>
    </row>
    <row r="7" customFormat="false" ht="15.75" hidden="false" customHeight="false" outlineLevel="0" collapsed="false">
      <c r="A7" s="7" t="s">
        <v>13</v>
      </c>
      <c r="B7" s="10" t="n">
        <v>401.599975585938</v>
      </c>
      <c r="C7" s="11"/>
      <c r="D7" s="12"/>
      <c r="E7" s="10" t="n">
        <f aca="false">B7/AVERAGEA($B$7:$B$18)</f>
        <v>0.702906839859464</v>
      </c>
      <c r="G7" s="2"/>
    </row>
    <row r="8" customFormat="false" ht="15.75" hidden="false" customHeight="false" outlineLevel="0" collapsed="false">
      <c r="A8" s="7" t="s">
        <v>14</v>
      </c>
      <c r="B8" s="10" t="n">
        <v>395.700012207031</v>
      </c>
      <c r="C8" s="11"/>
      <c r="D8" s="11"/>
      <c r="E8" s="10" t="n">
        <f aca="false">B8/AVERAGEA($B$7:$B$18)</f>
        <v>0.692580333718861</v>
      </c>
      <c r="F8" s="13"/>
      <c r="G8" s="2"/>
    </row>
    <row r="9" customFormat="false" ht="15.75" hidden="false" customHeight="false" outlineLevel="0" collapsed="false">
      <c r="A9" s="7" t="s">
        <v>15</v>
      </c>
      <c r="B9" s="10" t="n">
        <v>451.000030517578</v>
      </c>
      <c r="C9" s="11"/>
      <c r="D9" s="11"/>
      <c r="E9" s="10" t="n">
        <f aca="false">B9/AVERAGEA($B$7:$B$18)</f>
        <v>0.789370083414748</v>
      </c>
      <c r="F9" s="13"/>
      <c r="G9" s="2"/>
    </row>
    <row r="10" customFormat="false" ht="15.75" hidden="false" customHeight="false" outlineLevel="0" collapsed="false">
      <c r="A10" s="7" t="s">
        <v>16</v>
      </c>
      <c r="B10" s="10" t="n">
        <v>427.600006103516</v>
      </c>
      <c r="C10" s="11"/>
      <c r="D10" s="11"/>
      <c r="E10" s="10" t="n">
        <f aca="false">B10/AVERAGEA($B$7:$B$18)</f>
        <v>0.748413812962976</v>
      </c>
      <c r="F10" s="13"/>
    </row>
    <row r="11" customFormat="false" ht="15.75" hidden="false" customHeight="false" outlineLevel="0" collapsed="false">
      <c r="A11" s="7" t="s">
        <v>15</v>
      </c>
      <c r="B11" s="10" t="n">
        <v>496.799987792969</v>
      </c>
      <c r="C11" s="11"/>
      <c r="D11" s="11"/>
      <c r="E11" s="10" t="n">
        <f aca="false">B11/AVERAGEA($B$7:$B$18)</f>
        <v>0.869532197934734</v>
      </c>
      <c r="F11" s="13"/>
    </row>
    <row r="12" customFormat="false" ht="15.75" hidden="false" customHeight="false" outlineLevel="0" collapsed="false">
      <c r="A12" s="7" t="s">
        <v>17</v>
      </c>
      <c r="B12" s="10" t="n">
        <v>467.700012207031</v>
      </c>
      <c r="C12" s="11"/>
      <c r="D12" s="11"/>
      <c r="E12" s="10" t="n">
        <f aca="false">B12/AVERAGEA($B$7:$B$18)</f>
        <v>0.818599495936294</v>
      </c>
      <c r="F12" s="13"/>
    </row>
    <row r="13" customFormat="false" ht="15.75" hidden="false" customHeight="false" outlineLevel="0" collapsed="false">
      <c r="A13" s="7" t="s">
        <v>17</v>
      </c>
      <c r="B13" s="10" t="n">
        <v>352.299987792969</v>
      </c>
      <c r="C13" s="11"/>
      <c r="D13" s="11"/>
      <c r="E13" s="10" t="n">
        <f aca="false">B13/AVERAGEA($B$7:$B$18)</f>
        <v>0.616618740428914</v>
      </c>
      <c r="F13" s="13"/>
    </row>
    <row r="14" customFormat="false" ht="15.75" hidden="false" customHeight="false" outlineLevel="0" collapsed="false">
      <c r="A14" s="7" t="s">
        <v>16</v>
      </c>
      <c r="B14" s="10" t="n">
        <v>182.099990844727</v>
      </c>
      <c r="C14" s="11"/>
      <c r="D14" s="11"/>
      <c r="E14" s="10" t="n">
        <f aca="false">B14/AVERAGEA($B$7:$B$18)</f>
        <v>0.318723448417426</v>
      </c>
      <c r="F14" s="13"/>
    </row>
    <row r="15" customFormat="false" ht="15.75" hidden="false" customHeight="false" outlineLevel="0" collapsed="false">
      <c r="A15" s="7" t="s">
        <v>18</v>
      </c>
      <c r="B15" s="10" t="n">
        <v>522.200012207031</v>
      </c>
      <c r="C15" s="11"/>
      <c r="D15" s="11"/>
      <c r="E15" s="10" t="n">
        <f aca="false">B15/AVERAGEA($B$7:$B$18)</f>
        <v>0.913989000670323</v>
      </c>
      <c r="F15" s="13"/>
    </row>
    <row r="16" customFormat="false" ht="15.75" hidden="false" customHeight="false" outlineLevel="0" collapsed="false">
      <c r="A16" s="7" t="s">
        <v>19</v>
      </c>
      <c r="B16" s="10" t="n">
        <v>687.200012207031</v>
      </c>
      <c r="C16" s="11"/>
      <c r="D16" s="11"/>
      <c r="E16" s="10" t="n">
        <f aca="false">B16/AVERAGEA($B$7:$B$18)</f>
        <v>1.20278291408527</v>
      </c>
      <c r="F16" s="13"/>
    </row>
    <row r="17" customFormat="false" ht="15.75" hidden="false" customHeight="false" outlineLevel="0" collapsed="false">
      <c r="A17" s="7" t="s">
        <v>20</v>
      </c>
      <c r="B17" s="11" t="n">
        <v>1080.30004882813</v>
      </c>
      <c r="C17" s="11"/>
      <c r="D17" s="11"/>
      <c r="E17" s="10" t="n">
        <f aca="false">B17/AVERAGEA($B$7:$B$18)</f>
        <v>1.89081259856629</v>
      </c>
      <c r="F17" s="13"/>
    </row>
    <row r="18" customFormat="false" ht="15.75" hidden="false" customHeight="false" outlineLevel="0" collapsed="false">
      <c r="A18" s="7" t="s">
        <v>21</v>
      </c>
      <c r="B18" s="11" t="n">
        <v>1391.60009765625</v>
      </c>
      <c r="C18" s="11" t="n">
        <f aca="false">AVERAGE(B7:B18)</f>
        <v>571.341681162517</v>
      </c>
      <c r="D18" s="11" t="n">
        <v>0</v>
      </c>
      <c r="E18" s="10" t="n">
        <f aca="false">B18/AVERAGEA($B$7:$B$18)</f>
        <v>2.4356705340047</v>
      </c>
      <c r="F18" s="13"/>
    </row>
    <row r="19" customFormat="false" ht="15.75" hidden="false" customHeight="false" outlineLevel="0" collapsed="false">
      <c r="A19" s="7" t="s">
        <v>22</v>
      </c>
      <c r="B19" s="10" t="n">
        <v>263.899993896484</v>
      </c>
      <c r="C19" s="11" t="n">
        <f aca="false">$D$3*(B19/E7)+(1-$D$3)*(C18+D18)</f>
        <v>512.571454207412</v>
      </c>
      <c r="D19" s="11" t="n">
        <f aca="false">+$D$5*(C19-C18)+(1-$D$5)*D18</f>
        <v>-11.754045391021</v>
      </c>
      <c r="E19" s="10" t="n">
        <f aca="false">$D$4*(B19/C19)+(1-$D$4)*E7</f>
        <v>0.665296478848757</v>
      </c>
      <c r="F19" s="13"/>
    </row>
    <row r="20" customFormat="false" ht="15.75" hidden="false" customHeight="false" outlineLevel="0" collapsed="false">
      <c r="A20" s="7" t="s">
        <v>14</v>
      </c>
      <c r="B20" s="10" t="n">
        <v>289.899993896484</v>
      </c>
      <c r="C20" s="11" t="n">
        <f aca="false">$D$3*(B20/E8)+(1-$D$3)*(C19+D19)</f>
        <v>476.146063936604</v>
      </c>
      <c r="D20" s="11" t="n">
        <f aca="false">$D$5*(C20-C19)+(1-$D$5)*D19</f>
        <v>-16.6883143669784</v>
      </c>
      <c r="E20" s="10" t="n">
        <f aca="false">$D$4*(B20/C20)+(1-$D$4)*E8</f>
        <v>0.675833621319718</v>
      </c>
      <c r="F20" s="13" t="n">
        <f aca="false">(+C19+D19)*E8</f>
        <v>346.856288130271</v>
      </c>
      <c r="G20" s="6"/>
    </row>
    <row r="21" customFormat="false" ht="15.75" hidden="false" customHeight="false" outlineLevel="0" collapsed="false">
      <c r="A21" s="7" t="s">
        <v>15</v>
      </c>
      <c r="B21" s="10" t="n">
        <v>337</v>
      </c>
      <c r="C21" s="11" t="n">
        <f aca="false">$D$3*(B21/E9)+(1-$D$3)*(C20+D20)</f>
        <v>449.697231920326</v>
      </c>
      <c r="D21" s="11" t="n">
        <f aca="false">$D$5*(C21-C20)+(1-$D$5)*D20</f>
        <v>-18.6404178968382</v>
      </c>
      <c r="E21" s="10" t="n">
        <f aca="false">$D$4*(B21/C21)+(1-$D$4)*E9</f>
        <v>0.781374685535352</v>
      </c>
      <c r="F21" s="13" t="n">
        <f aca="false">(+C20+D20)*E9</f>
        <v>362.682202103327</v>
      </c>
      <c r="G21" s="6"/>
    </row>
    <row r="22" customFormat="false" ht="15.75" hidden="false" customHeight="false" outlineLevel="0" collapsed="false">
      <c r="A22" s="7" t="s">
        <v>16</v>
      </c>
      <c r="B22" s="10" t="n">
        <v>374</v>
      </c>
      <c r="C22" s="11" t="n">
        <f aca="false">$D$3*(B22/E10)+(1-$D$3)*(C21+D21)</f>
        <v>451.65683181694</v>
      </c>
      <c r="D22" s="11" t="n">
        <f aca="false">$D$5*(C22-C21)+(1-$D$5)*D21</f>
        <v>-14.5204143381478</v>
      </c>
      <c r="E22" s="10" t="n">
        <f aca="false">$D$4*(B22/C22)+(1-$D$4)*E10</f>
        <v>0.764343512599928</v>
      </c>
      <c r="F22" s="13" t="n">
        <f aca="false">(+C21+D21)*E10</f>
        <v>322.608873786991</v>
      </c>
      <c r="G22" s="6"/>
    </row>
    <row r="23" customFormat="false" ht="15.75" hidden="false" customHeight="false" outlineLevel="0" collapsed="false">
      <c r="A23" s="7" t="s">
        <v>15</v>
      </c>
      <c r="B23" s="10" t="n">
        <v>292.700012207031</v>
      </c>
      <c r="C23" s="11" t="n">
        <f aca="false">$D$3*(B23/E11)+(1-$D$3)*(C22+D22)</f>
        <v>406.980831099743</v>
      </c>
      <c r="D23" s="11" t="n">
        <f aca="false">$D$5*(C23-C22)+(1-$D$5)*D22</f>
        <v>-20.5515316139577</v>
      </c>
      <c r="E23" s="10" t="n">
        <f aca="false">$D$4*(B23/C23)+(1-$D$4)*E11</f>
        <v>0.839465462746688</v>
      </c>
      <c r="F23" s="13" t="n">
        <f aca="false">(+C22+D22)*E11</f>
        <v>380.10418988765</v>
      </c>
      <c r="G23" s="6"/>
    </row>
    <row r="24" customFormat="false" ht="15.75" hidden="false" customHeight="false" outlineLevel="0" collapsed="false">
      <c r="A24" s="7" t="s">
        <v>17</v>
      </c>
      <c r="B24" s="10" t="n">
        <v>398.600006103516</v>
      </c>
      <c r="C24" s="11" t="n">
        <f aca="false">$D$3*(B24/E12)+(1-$D$3)*(C23+D23)</f>
        <v>416.579272728319</v>
      </c>
      <c r="D24" s="11" t="n">
        <f aca="false">$D$5*(C24-C23)+(1-$D$5)*D23</f>
        <v>-14.5215369654509</v>
      </c>
      <c r="E24" s="10" t="n">
        <f aca="false">$D$4*(B24/C24)+(1-$D$4)*E12</f>
        <v>0.846247738276073</v>
      </c>
      <c r="F24" s="13" t="n">
        <f aca="false">(+C23+D23)*E12</f>
        <v>316.330829774079</v>
      </c>
      <c r="G24" s="6"/>
    </row>
    <row r="25" customFormat="false" ht="15.75" hidden="false" customHeight="false" outlineLevel="0" collapsed="false">
      <c r="A25" s="7" t="s">
        <v>17</v>
      </c>
      <c r="B25" s="10" t="n">
        <v>421.700012207031</v>
      </c>
      <c r="C25" s="11" t="n">
        <f aca="false">$D$3*(B25/E13)+(1-$D$3)*(C24+D24)</f>
        <v>486.607717562164</v>
      </c>
      <c r="D25" s="11" t="n">
        <f aca="false">$D$5*(C25-C24)+(1-$D$5)*D24</f>
        <v>2.38845939440819</v>
      </c>
      <c r="E25" s="10" t="n">
        <f aca="false">$D$4*(B25/C25)+(1-$D$4)*E13</f>
        <v>0.666617361466123</v>
      </c>
      <c r="F25" s="13" t="n">
        <f aca="false">(+C24+D24)*E13</f>
        <v>247.916334605801</v>
      </c>
      <c r="G25" s="6"/>
    </row>
    <row r="26" customFormat="false" ht="15.75" hidden="false" customHeight="false" outlineLevel="0" collapsed="false">
      <c r="A26" s="7" t="s">
        <v>16</v>
      </c>
      <c r="B26" s="10" t="n">
        <v>173.800003051758</v>
      </c>
      <c r="C26" s="11" t="n">
        <f aca="false">$D$3*(B26/E14)+(1-$D$3)*(C25+D25)</f>
        <v>505.887424235359</v>
      </c>
      <c r="D26" s="11" t="n">
        <f aca="false">$D$5*(C26-C25)+(1-$D$5)*D25</f>
        <v>5.76670885016556</v>
      </c>
      <c r="E26" s="10" t="n">
        <f aca="false">$D$4*(B26/C26)+(1-$D$4)*E14</f>
        <v>0.32368969904421</v>
      </c>
      <c r="F26" s="13" t="n">
        <f aca="false">(+C25+D25)*E14</f>
        <v>155.854547782537</v>
      </c>
      <c r="G26" s="6"/>
    </row>
    <row r="27" customFormat="false" ht="15.75" hidden="false" customHeight="false" outlineLevel="0" collapsed="false">
      <c r="A27" s="7" t="s">
        <v>18</v>
      </c>
      <c r="B27" s="10" t="n">
        <v>522.100036621094</v>
      </c>
      <c r="C27" s="11" t="n">
        <f aca="false">$D$3*(B27/E15)+(1-$D$3)*(C26+D26)</f>
        <v>529.527582369973</v>
      </c>
      <c r="D27" s="11" t="n">
        <f aca="false">$D$5*(C27-C26)+(1-$D$5)*D26</f>
        <v>9.34139870705521</v>
      </c>
      <c r="E27" s="10" t="n">
        <f aca="false">$D$4*(B27/C27)+(1-$D$4)*E15</f>
        <v>0.928385852525628</v>
      </c>
      <c r="F27" s="13" t="n">
        <f aca="false">(+C26+D26)*E15</f>
        <v>467.646249787679</v>
      </c>
      <c r="G27" s="6"/>
    </row>
    <row r="28" customFormat="false" ht="15.75" hidden="false" customHeight="false" outlineLevel="0" collapsed="false">
      <c r="A28" s="7" t="s">
        <v>19</v>
      </c>
      <c r="B28" s="10" t="n">
        <v>642.399963378906</v>
      </c>
      <c r="C28" s="11" t="n">
        <f aca="false">$D$3*(B28/E16)+(1-$D$3)*(C27+D27)</f>
        <v>537.43669269219</v>
      </c>
      <c r="D28" s="11" t="n">
        <f aca="false">$D$5*(C28-C27)+(1-$D$5)*D27</f>
        <v>9.05494103008774</v>
      </c>
      <c r="E28" s="10" t="n">
        <f aca="false">$D$4*(B28/C28)+(1-$D$4)*E16</f>
        <v>1.2012870325988</v>
      </c>
      <c r="F28" s="13" t="n">
        <f aca="false">(+C27+D27)*E16</f>
        <v>648.142403369989</v>
      </c>
      <c r="G28" s="6"/>
    </row>
    <row r="29" customFormat="false" ht="15.75" hidden="false" customHeight="false" outlineLevel="0" collapsed="false">
      <c r="A29" s="7" t="s">
        <v>20</v>
      </c>
      <c r="B29" s="10" t="n">
        <v>984.200012207031</v>
      </c>
      <c r="C29" s="11" t="n">
        <f aca="false">$D$3*(B29/E17)+(1-$D$3)*(C28+D28)</f>
        <v>538.699229459154</v>
      </c>
      <c r="D29" s="11" t="n">
        <f aca="false">$D$5*(C29-C28)+(1-$D$5)*D28</f>
        <v>7.49646017746281</v>
      </c>
      <c r="E29" s="10" t="n">
        <f aca="false">$D$4*(B29/C29)+(1-$D$4)*E17</f>
        <v>1.87804878684641</v>
      </c>
      <c r="F29" s="13" t="n">
        <f aca="false">(+C28+D28)*E17</f>
        <v>1033.31326605316</v>
      </c>
      <c r="G29" s="6"/>
    </row>
    <row r="30" customFormat="false" ht="15.75" hidden="false" customHeight="false" outlineLevel="0" collapsed="false">
      <c r="A30" s="7" t="s">
        <v>21</v>
      </c>
      <c r="B30" s="11" t="n">
        <v>1307.59997558594</v>
      </c>
      <c r="C30" s="11" t="n">
        <f aca="false">$D$3*(B30/E18)+(1-$D$3)*(C29+D29)</f>
        <v>543.39324515843</v>
      </c>
      <c r="D30" s="11" t="n">
        <f aca="false">$D$5*(C30-C29)+(1-$D$5)*D29</f>
        <v>6.93597128182553</v>
      </c>
      <c r="E30" s="10" t="n">
        <f aca="false">$D$4*(B30/C30)+(1-$D$4)*E18</f>
        <v>2.4298085030849</v>
      </c>
      <c r="F30" s="13" t="n">
        <f aca="false">(+C29+D29)*E18</f>
        <v>1330.35274704828</v>
      </c>
      <c r="G30" s="6"/>
    </row>
    <row r="31" customFormat="false" ht="15.75" hidden="false" customHeight="false" outlineLevel="0" collapsed="false">
      <c r="A31" s="7" t="s">
        <v>23</v>
      </c>
      <c r="B31" s="10" t="n">
        <v>393.399993896484</v>
      </c>
      <c r="C31" s="11" t="n">
        <f aca="false">$D$3*(B31/E19)+(1-$D$3)*(C30+D30)</f>
        <v>562.625044627279</v>
      </c>
      <c r="D31" s="11" t="n">
        <f aca="false">$D$5*(C31-C30)+(1-$D$5)*D30</f>
        <v>9.39513691923017</v>
      </c>
      <c r="E31" s="10" t="n">
        <f aca="false">$D$4*(B31/C31)+(1-$D$4)*E19</f>
        <v>0.672081648821586</v>
      </c>
      <c r="F31" s="13" t="n">
        <f aca="false">(+C30+D30)*E19</f>
        <v>366.132089905298</v>
      </c>
      <c r="G31" s="6"/>
    </row>
    <row r="32" customFormat="false" ht="15.75" hidden="false" customHeight="false" outlineLevel="0" collapsed="false">
      <c r="A32" s="7" t="s">
        <v>14</v>
      </c>
      <c r="B32" s="10" t="n">
        <v>316.199981689453</v>
      </c>
      <c r="C32" s="11" t="n">
        <f aca="false">$D$3*(B32/E20)+(1-$D$3)*(C31+D31)</f>
        <v>540.77410846614</v>
      </c>
      <c r="D32" s="11" t="n">
        <f aca="false">$D$5*(C32-C31)+(1-$D$5)*D31</f>
        <v>3.14592230315646</v>
      </c>
      <c r="E32" s="10" t="n">
        <f aca="false">$D$4*(B32/C32)+(1-$D$4)*E20</f>
        <v>0.657610358933536</v>
      </c>
      <c r="F32" s="13" t="n">
        <f aca="false">(+C31+D31)*E20</f>
        <v>386.59047076254</v>
      </c>
      <c r="G32" s="6"/>
    </row>
    <row r="33" customFormat="false" ht="15.75" hidden="false" customHeight="false" outlineLevel="0" collapsed="false">
      <c r="A33" s="7" t="s">
        <v>15</v>
      </c>
      <c r="B33" s="10" t="n">
        <v>428.599975585938</v>
      </c>
      <c r="C33" s="11" t="n">
        <f aca="false">$D$3*(B33/E21)+(1-$D$3)*(C32+D32)</f>
        <v>545.300149419315</v>
      </c>
      <c r="D33" s="11" t="n">
        <f aca="false">$D$5*(C33-C32)+(1-$D$5)*D32</f>
        <v>3.42194603316021</v>
      </c>
      <c r="E33" s="10" t="n">
        <f aca="false">$D$4*(B33/C33)+(1-$D$4)*E21</f>
        <v>0.782297569130275</v>
      </c>
      <c r="F33" s="13" t="n">
        <f aca="false">(+C32+D32)*E21</f>
        <v>425.005342998738</v>
      </c>
      <c r="G33" s="6"/>
    </row>
    <row r="34" customFormat="false" ht="15.75" hidden="false" customHeight="false" outlineLevel="0" collapsed="false">
      <c r="A34" s="7" t="s">
        <v>16</v>
      </c>
      <c r="B34" s="10" t="n">
        <v>467.600006103516</v>
      </c>
      <c r="C34" s="11" t="n">
        <f aca="false">$D$3*(B34/E22)+(1-$D$3)*(C33+D33)</f>
        <v>567.635515176651</v>
      </c>
      <c r="D34" s="11" t="n">
        <f aca="false">$D$5*(C34-C33)+(1-$D$5)*D33</f>
        <v>7.20462997799537</v>
      </c>
      <c r="E34" s="10" t="n">
        <f aca="false">$D$4*(B34/C34)+(1-$D$4)*E22</f>
        <v>0.776228421720326</v>
      </c>
      <c r="F34" s="13" t="n">
        <f aca="false">(+C33+D33)*E22</f>
        <v>419.412173879338</v>
      </c>
      <c r="G34" s="6"/>
    </row>
    <row r="35" customFormat="false" ht="15.75" hidden="false" customHeight="false" outlineLevel="0" collapsed="false">
      <c r="A35" s="7" t="s">
        <v>15</v>
      </c>
      <c r="B35" s="10" t="n">
        <v>501.000030517578</v>
      </c>
      <c r="C35" s="11" t="n">
        <f aca="false">$D$3*(B35/E23)+(1-$D$3)*(C34+D34)</f>
        <v>581.430618334908</v>
      </c>
      <c r="D35" s="11" t="n">
        <f aca="false">$D$5*(C35-C34)+(1-$D$5)*D34</f>
        <v>8.52272461404763</v>
      </c>
      <c r="E35" s="10" t="n">
        <f aca="false">$D$4*(B35/C35)+(1-$D$4)*E23</f>
        <v>0.843905926332504</v>
      </c>
      <c r="F35" s="13" t="n">
        <f aca="false">(+C34+D34)*E23</f>
        <v>482.558448457619</v>
      </c>
      <c r="G35" s="6"/>
    </row>
    <row r="36" customFormat="false" ht="15.75" hidden="false" customHeight="false" outlineLevel="0" collapsed="false">
      <c r="A36" s="7" t="s">
        <v>17</v>
      </c>
      <c r="B36" s="10" t="n">
        <v>487.399993896484</v>
      </c>
      <c r="C36" s="11" t="n">
        <f aca="false">$D$3*(B36/E24)+(1-$D$3)*(C35+D35)</f>
        <v>585.753619489743</v>
      </c>
      <c r="D36" s="11" t="n">
        <f aca="false">$D$5*(C36-C35)+(1-$D$5)*D35</f>
        <v>7.68277992220517</v>
      </c>
      <c r="E36" s="10" t="n">
        <f aca="false">$D$4*(B36/C36)+(1-$D$4)*E24</f>
        <v>0.84341628098488</v>
      </c>
      <c r="F36" s="13" t="n">
        <f aca="false">(+C35+D35)*E24</f>
        <v>499.246682158962</v>
      </c>
      <c r="G36" s="6"/>
    </row>
    <row r="37" customFormat="false" ht="15.75" hidden="false" customHeight="false" outlineLevel="0" collapsed="false">
      <c r="A37" s="7" t="s">
        <v>17</v>
      </c>
      <c r="B37" s="10" t="n">
        <v>463.299987792969</v>
      </c>
      <c r="C37" s="11" t="n">
        <f aca="false">$D$3*(B37/E25)+(1-$D$3)*(C36+D36)</f>
        <v>623.905894327343</v>
      </c>
      <c r="D37" s="11" t="n">
        <f aca="false">$D$5*(C37-C36)+(1-$D$5)*D36</f>
        <v>13.7766789052841</v>
      </c>
      <c r="E37" s="10" t="n">
        <f aca="false">$D$4*(B37/C37)+(1-$D$4)*E25</f>
        <v>0.681809872754836</v>
      </c>
      <c r="F37" s="13" t="n">
        <f aca="false">(+C36+D36)*E25</f>
        <v>395.59500677395</v>
      </c>
      <c r="G37" s="6"/>
    </row>
    <row r="38" customFormat="false" ht="15.75" hidden="false" customHeight="false" outlineLevel="0" collapsed="false">
      <c r="A38" s="7" t="s">
        <v>16</v>
      </c>
      <c r="B38" s="10" t="n">
        <v>165.900009155273</v>
      </c>
      <c r="C38" s="11" t="n">
        <f aca="false">$D$3*(B38/E26)+(1-$D$3)*(C37+D37)</f>
        <v>600.136178169928</v>
      </c>
      <c r="D38" s="11" t="n">
        <f aca="false">$D$5*(C38-C37)+(1-$D$5)*D37</f>
        <v>6.26739989274424</v>
      </c>
      <c r="E38" s="10" t="n">
        <f aca="false">$D$4*(B38/C38)+(1-$D$4)*E26</f>
        <v>0.314239214046432</v>
      </c>
      <c r="F38" s="13" t="n">
        <f aca="false">(+C37+D37)*E26</f>
        <v>206.411280215407</v>
      </c>
      <c r="G38" s="6"/>
    </row>
    <row r="39" customFormat="false" ht="15.75" hidden="false" customHeight="false" outlineLevel="0" collapsed="false">
      <c r="A39" s="7" t="s">
        <v>18</v>
      </c>
      <c r="B39" s="10" t="n">
        <v>595.100036621094</v>
      </c>
      <c r="C39" s="11" t="n">
        <f aca="false">$D$3*(B39/E27)+(1-$D$3)*(C38+D38)</f>
        <v>616.784025073815</v>
      </c>
      <c r="D39" s="11" t="n">
        <f aca="false">$D$5*(C39-C38)+(1-$D$5)*D38</f>
        <v>8.34348929497274</v>
      </c>
      <c r="E39" s="10" t="n">
        <f aca="false">$D$4*(B39/C39)+(1-$D$4)*E27</f>
        <v>0.935677375251451</v>
      </c>
      <c r="F39" s="13" t="n">
        <f aca="false">(+C38+D38)*E27</f>
        <v>562.976502794305</v>
      </c>
      <c r="G39" s="6"/>
    </row>
    <row r="40" customFormat="false" ht="15.75" hidden="false" customHeight="false" outlineLevel="0" collapsed="false">
      <c r="A40" s="7" t="s">
        <v>19</v>
      </c>
      <c r="B40" s="10" t="n">
        <v>698.099975585938</v>
      </c>
      <c r="C40" s="11" t="n">
        <f aca="false">$D$3*(B40/E28)+(1-$D$3)*(C39+D39)</f>
        <v>611.927271701141</v>
      </c>
      <c r="D40" s="11" t="n">
        <f aca="false">$D$5*(C40-C39)+(1-$D$5)*D39</f>
        <v>5.70344076144341</v>
      </c>
      <c r="E40" s="10" t="n">
        <f aca="false">$D$4*(B40/C40)+(1-$D$4)*E28</f>
        <v>1.1891939873912</v>
      </c>
      <c r="F40" s="13" t="n">
        <f aca="false">(+C39+D39)*E28</f>
        <v>750.957576731942</v>
      </c>
      <c r="G40" s="6"/>
    </row>
    <row r="41" customFormat="false" ht="15.75" hidden="false" customHeight="false" outlineLevel="0" collapsed="false">
      <c r="A41" s="7" t="s">
        <v>20</v>
      </c>
      <c r="B41" s="10" t="n">
        <v>1012.1</v>
      </c>
      <c r="C41" s="11" t="n">
        <f aca="false">$D$3*(B41/E29)+(1-$D$3)*(C40+D40)</f>
        <v>594.014615059541</v>
      </c>
      <c r="D41" s="11" t="n">
        <f aca="false">$D$5*(C41-C40)+(1-$D$5)*D40</f>
        <v>0.980221280834674</v>
      </c>
      <c r="E41" s="10" t="n">
        <f aca="false">$D$4*(B41/C41)+(1-$D$4)*E29</f>
        <v>1.84320505588157</v>
      </c>
      <c r="F41" s="13" t="n">
        <f aca="false">(+C40+D40)*E29</f>
        <v>1159.94061025944</v>
      </c>
      <c r="G41" s="6"/>
    </row>
    <row r="42" customFormat="false" ht="15.75" hidden="false" customHeight="false" outlineLevel="0" collapsed="false">
      <c r="A42" s="7" t="s">
        <v>21</v>
      </c>
      <c r="B42" s="10" t="n">
        <v>1380</v>
      </c>
      <c r="C42" s="11" t="n">
        <f aca="false">$D$3*(B42/E30)+(1-$D$3)*(C41+D41)</f>
        <v>586.880182957443</v>
      </c>
      <c r="D42" s="11" t="n">
        <f aca="false">$D$5*(C42-C41)+(1-$D$5)*D41</f>
        <v>-0.642709395751839</v>
      </c>
      <c r="E42" s="10" t="n">
        <f aca="false">$D$4*(B42/C42)+(1-$D$4)*E30</f>
        <v>2.41413018911963</v>
      </c>
      <c r="F42" s="13" t="n">
        <f aca="false">(+C41+D41)*E30</f>
        <v>1445.72351263145</v>
      </c>
      <c r="G42" s="6"/>
    </row>
    <row r="43" customFormat="false" ht="15.75" hidden="false" customHeight="false" outlineLevel="0" collapsed="false">
      <c r="A43" s="7" t="s">
        <v>24</v>
      </c>
      <c r="F43" s="13" t="n">
        <f aca="false">(+C42+D42)*E31</f>
        <v>393.999447832342</v>
      </c>
    </row>
    <row r="44" customFormat="false" ht="15.75" hidden="false" customHeight="false" outlineLevel="0" collapsed="false">
      <c r="A44" s="14" t="s">
        <v>14</v>
      </c>
      <c r="D44" s="10"/>
      <c r="E44" s="10"/>
      <c r="F44" s="13" t="n">
        <f aca="false">(+$C$42+$D$42*2)*E32</f>
        <v>385.093183052763</v>
      </c>
      <c r="G44" s="6"/>
    </row>
    <row r="45" customFormat="false" ht="15.75" hidden="false" customHeight="false" outlineLevel="0" collapsed="false">
      <c r="A45" s="14" t="s">
        <v>15</v>
      </c>
      <c r="F45" s="13" t="n">
        <f aca="false">(+$C$42+$D$42*3)*E33</f>
        <v>457.606570504477</v>
      </c>
    </row>
    <row r="46" customFormat="false" ht="15.75" hidden="false" customHeight="false" outlineLevel="0" collapsed="false">
      <c r="A46" s="14" t="s">
        <v>16</v>
      </c>
      <c r="F46" s="13" t="n">
        <f aca="false">(+$C$42+$D$42*4)*E34</f>
        <v>453.557520956435</v>
      </c>
    </row>
    <row r="47" customFormat="false" ht="15.75" hidden="false" customHeight="false" outlineLevel="0" collapsed="false">
      <c r="A47" s="14" t="s">
        <v>15</v>
      </c>
      <c r="F47" s="13" t="n">
        <f aca="false">(+$C$42+$D$42*5)*E35</f>
        <v>492.559733104967</v>
      </c>
      <c r="G47" s="15"/>
    </row>
    <row r="48" customFormat="false" ht="15.75" hidden="false" customHeight="false" outlineLevel="0" collapsed="false">
      <c r="A48" s="14" t="s">
        <v>17</v>
      </c>
      <c r="F48" s="13" t="n">
        <f aca="false">(+$C$42+$D$42*6)*E36</f>
        <v>491.731871883778</v>
      </c>
    </row>
    <row r="49" customFormat="false" ht="15.75" hidden="false" customHeight="false" outlineLevel="0" collapsed="false">
      <c r="A49" s="14" t="s">
        <v>17</v>
      </c>
      <c r="F49" s="13" t="n">
        <f aca="false">(+$C$42+$D$42*7)*E37</f>
        <v>397.073263585198</v>
      </c>
    </row>
    <row r="50" customFormat="false" ht="15.75" hidden="false" customHeight="false" outlineLevel="0" collapsed="false">
      <c r="A50" s="14" t="s">
        <v>16</v>
      </c>
      <c r="F50" s="13" t="n">
        <f aca="false">(+$C$42+$D$42*8)*E38</f>
        <v>182.805051468923</v>
      </c>
    </row>
    <row r="51" customFormat="false" ht="15.75" hidden="false" customHeight="false" outlineLevel="0" collapsed="false">
      <c r="A51" s="14" t="s">
        <v>18</v>
      </c>
      <c r="F51" s="13" t="n">
        <f aca="false">(+$C$42+$D$42*9)*E39</f>
        <v>543.718191412513</v>
      </c>
    </row>
    <row r="52" customFormat="false" ht="15.75" hidden="false" customHeight="false" outlineLevel="0" collapsed="false">
      <c r="A52" s="14" t="s">
        <v>19</v>
      </c>
      <c r="F52" s="13" t="n">
        <f aca="false">(+$C$42+$D$42*10)*E40</f>
        <v>690.271323401361</v>
      </c>
    </row>
    <row r="53" customFormat="false" ht="15.75" hidden="false" customHeight="false" outlineLevel="0" collapsed="false">
      <c r="A53" s="14" t="s">
        <v>20</v>
      </c>
      <c r="F53" s="13" t="n">
        <f aca="false">(+$C$42+$D$42*11)*E41</f>
        <v>1068.70942313902</v>
      </c>
    </row>
    <row r="54" customFormat="false" ht="15.75" hidden="false" customHeight="false" outlineLevel="0" collapsed="false">
      <c r="A54" s="14" t="s">
        <v>21</v>
      </c>
      <c r="F54" s="13" t="n">
        <f aca="false">(+$C$42+$D$42*12)*E42</f>
        <v>1398.18615721223</v>
      </c>
    </row>
  </sheetData>
  <scenarios current="0" show="0">
    <scenario name="REGIS" locked="true" count="3" user="Calc" comment="Modèle du Solveur">
      <inputCells r="D3" val="0.302004999155664"/>
      <inputCells r="D4" val="0.549480176803075"/>
      <inputCells r="D5" val="0"/>
    </scenario>
  </scenarios>
  <printOptions headings="false" gridLines="false" gridLinesSet="true" horizontalCentered="false" verticalCentered="false"/>
  <pageMargins left="0.7875" right="0.7875" top="0.734722222222222" bottom="0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LT.XL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6:48:55Z</dcterms:created>
  <dc:creator>CRIO INTER UFR</dc:creator>
  <dc:description/>
  <dc:language>en-US</dc:language>
  <cp:lastModifiedBy>Bourbonnais</cp:lastModifiedBy>
  <cp:lastPrinted>1998-03-08T07:04:51Z</cp:lastPrinted>
  <dcterms:modified xsi:type="dcterms:W3CDTF">2012-11-04T08:52:30Z</dcterms:modified>
  <cp:revision>0</cp:revision>
  <dc:subject/>
  <dc:title/>
</cp:coreProperties>
</file>