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uil de saturation = 800" sheetId="1" state="visible" r:id="rId2"/>
    <sheet name="Estimation du seuil Gompertz" sheetId="2" state="visible" r:id="rId3"/>
    <sheet name="Graph1" sheetId="3" state="visible" r:id="rId4"/>
    <sheet name="Données" sheetId="4" state="visible" r:id="rId5"/>
    <sheet name="Estimation du seuil Logistique" sheetId="5" state="visible" r:id="rId6"/>
  </sheets>
  <definedNames>
    <definedName function="false" hidden="false" name="_Regression_Out" vbProcedure="false">'Estimation du seuil Logistique'!$F$6</definedName>
    <definedName function="false" hidden="false" name="_Regression_X" vbProcedure="false">'Estimation du seuil Logistique'!$A$5:$A$23</definedName>
    <definedName function="false" hidden="false" name="_Regression_Y" vbProcedure="false">'Estimation du seuil Logistique'!$C$5:$C$23</definedName>
    <definedName function="false" hidden="false" name="__123Graph_A" vbProcedure="false">'Estimation du seuil Logistique'!$B$5:$B$23</definedName>
    <definedName function="false" hidden="false" name="__123Graph_AGRAPHIQUE 1" vbProcedure="false">'Estimation du seuil Logistique'!$B$5:$B$23</definedName>
    <definedName function="false" hidden="false" name="__123Graph_X" vbProcedure="false">'Estimation du seuil Logistique'!$A$5:$A$44</definedName>
    <definedName function="false" hidden="false" name="__123Graph_XGRAPHIQUE 1" vbProcedure="false">'Estimation du seuil Logistique'!$A$5:$A$23</definedName>
    <definedName function="false" hidden="false" localSheetId="1" name="solver_adj" vbProcedure="false">'Estimation du seuil Gompertz'!$B$1:$B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stimation du seuil Gompertz'!$E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4" name="solver_adj" vbProcedure="false">'Estimation du seuil Logistique'!$B$1:$B$3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Estimation du seuil Logistique'!$E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Bien examiner la formul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</xdr:row>
                <xdr:rowOff>16</xdr:rowOff>
              </xdr:from>
              <xdr:to>
                <xdr:col>3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On cherche à minimiser la somme des carrés des écarts
Sélectionner Outils/Solveur puis après avoir examiné le paramétrage de la fenètre (minimiser la somme des carrés en faisant varier les trois coefficients), cliquer sur Résoudre pour lancer le calcu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6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Bien examiner la form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</xdr:row>
                <xdr:rowOff>16</xdr:rowOff>
              </xdr:from>
              <xdr:to>
                <xdr:col>3</xdr:col>
                <xdr:colOff>4</xdr:colOff>
                <xdr:row>6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On cherche à minimiser la somme des carrés des écarts
Sélectionner Outils/Solveur puis après avoir examiné le paramétrage de la fenètre (minimiser la somme des carrés en faisant varier les trois coefficients), cliquer sur Résoudre pour lancer le calcu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1</xdr:row>
                <xdr:rowOff>3</xdr:rowOff>
              </xdr:from>
              <xdr:to>
                <xdr:col>5</xdr:col>
                <xdr:colOff>35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t xml:space="preserve">Gompertz</t>
  </si>
  <si>
    <t xml:space="preserve">Logistique</t>
  </si>
  <si>
    <t xml:space="preserve">Semaines</t>
  </si>
  <si>
    <t xml:space="preserve">Ventes cumulées</t>
  </si>
  <si>
    <t xml:space="preserve">Ventes  transformées</t>
  </si>
  <si>
    <t xml:space="preserve">RAPPORT DÉTAILLÉ GOMPERTZ</t>
  </si>
  <si>
    <t xml:space="preserve">RAPPORT DÉTAILLÉ LOGISTIQUE</t>
  </si>
  <si>
    <t xml:space="preserve">Coefficients</t>
  </si>
  <si>
    <t xml:space="preserve">Erreur-type</t>
  </si>
  <si>
    <t xml:space="preserve">Constante</t>
  </si>
  <si>
    <t xml:space="preserve">Année</t>
  </si>
  <si>
    <t xml:space="preserve"> SEUIL : </t>
  </si>
  <si>
    <t xml:space="preserve">MODELE GOMPERTZ</t>
  </si>
  <si>
    <t xml:space="preserve">r =</t>
  </si>
  <si>
    <t xml:space="preserve">b =</t>
  </si>
  <si>
    <t xml:space="preserve">SOMME =</t>
  </si>
  <si>
    <t xml:space="preserve">Ventes estimées</t>
  </si>
  <si>
    <t xml:space="preserve">ECART</t>
  </si>
  <si>
    <t xml:space="preserve">ECART CARRE</t>
  </si>
  <si>
    <t xml:space="preserve">Ventes</t>
  </si>
  <si>
    <t xml:space="preserve">MODELE LOGISTIQU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.00_);\(#,##0.00\)"/>
    <numFmt numFmtId="166" formatCode="0.00_)"/>
    <numFmt numFmtId="167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36458907887479"/>
          <c:w val="0.968460928552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Données!$B$2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3:$A$21</c:f>
              <c:strCache>
                <c:ptCount val="19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</c:strCache>
            </c:strRef>
          </c:cat>
          <c:val>
            <c:numRef>
              <c:f>Données!$B$3:$B$21</c:f>
              <c:numCache>
                <c:formatCode>General</c:formatCode>
                <c:ptCount val="19"/>
                <c:pt idx="0">
                  <c:v>44.7</c:v>
                </c:pt>
                <c:pt idx="1">
                  <c:v>61</c:v>
                </c:pt>
                <c:pt idx="2">
                  <c:v>81.3</c:v>
                </c:pt>
                <c:pt idx="3">
                  <c:v>105.8</c:v>
                </c:pt>
                <c:pt idx="4">
                  <c:v>134</c:v>
                </c:pt>
                <c:pt idx="5">
                  <c:v>165.6</c:v>
                </c:pt>
                <c:pt idx="6">
                  <c:v>200.1</c:v>
                </c:pt>
                <c:pt idx="7">
                  <c:v>236.9</c:v>
                </c:pt>
                <c:pt idx="8">
                  <c:v>275.4</c:v>
                </c:pt>
                <c:pt idx="9">
                  <c:v>315</c:v>
                </c:pt>
                <c:pt idx="10">
                  <c:v>355.2</c:v>
                </c:pt>
                <c:pt idx="11">
                  <c:v>395.3</c:v>
                </c:pt>
                <c:pt idx="12">
                  <c:v>434.8</c:v>
                </c:pt>
                <c:pt idx="13">
                  <c:v>473.3</c:v>
                </c:pt>
                <c:pt idx="14">
                  <c:v>510.1</c:v>
                </c:pt>
                <c:pt idx="15">
                  <c:v>544.9</c:v>
                </c:pt>
                <c:pt idx="16">
                  <c:v>577.3</c:v>
                </c:pt>
                <c:pt idx="17">
                  <c:v>607</c:v>
                </c:pt>
                <c:pt idx="18">
                  <c:v>63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2619"/>
        <c:axId val="63103660"/>
      </c:lineChart>
      <c:catAx>
        <c:axId val="2862261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03660"/>
        <c:crossesAt val="0"/>
        <c:auto val="1"/>
        <c:lblAlgn val="ctr"/>
        <c:lblOffset val="100"/>
        <c:noMultiLvlLbl val="0"/>
      </c:catAx>
      <c:valAx>
        <c:axId val="63103660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2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false" hidden="false" outlineLevel="0" max="2" min="2" style="2" width="10.99"/>
    <col collapsed="false" customWidth="true" hidden="false" outlineLevel="0" max="3" min="3" style="1" width="21.86"/>
    <col collapsed="false" customWidth="true" hidden="false" outlineLevel="0" max="4" min="4" style="1" width="18.99"/>
    <col collapsed="false" customWidth="false" hidden="false" outlineLevel="0" max="257" min="5" style="2" width="10.99"/>
  </cols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5.75" hidden="false" customHeight="false" outlineLevel="0" collapsed="false">
      <c r="A2" s="3" t="s">
        <v>2</v>
      </c>
      <c r="B2" s="4" t="s">
        <v>3</v>
      </c>
      <c r="C2" s="5" t="s">
        <v>4</v>
      </c>
      <c r="D2" s="5" t="s">
        <v>4</v>
      </c>
    </row>
    <row r="3" customFormat="false" ht="12.75" hidden="false" customHeight="false" outlineLevel="0" collapsed="false">
      <c r="A3" s="6" t="n">
        <v>1</v>
      </c>
      <c r="B3" s="7" t="n">
        <v>44.7</v>
      </c>
      <c r="C3" s="1" t="n">
        <f aca="false">LN(LN(800/B3))</f>
        <v>1.05939949384693</v>
      </c>
      <c r="D3" s="1" t="n">
        <f aca="false">LN((800/B3)-1)</f>
        <v>2.82714151969988</v>
      </c>
    </row>
    <row r="4" customFormat="false" ht="12.75" hidden="false" customHeight="false" outlineLevel="0" collapsed="false">
      <c r="A4" s="6" t="n">
        <v>2</v>
      </c>
      <c r="B4" s="7" t="n">
        <v>61</v>
      </c>
      <c r="C4" s="1" t="n">
        <f aca="false">LN(LN(800/B4))</f>
        <v>0.945359263853695</v>
      </c>
      <c r="D4" s="1" t="n">
        <f aca="false">LN((800/B4)-1)</f>
        <v>2.49442405677489</v>
      </c>
    </row>
    <row r="5" customFormat="false" ht="12.75" hidden="false" customHeight="false" outlineLevel="0" collapsed="false">
      <c r="A5" s="6" t="n">
        <v>3</v>
      </c>
      <c r="B5" s="7" t="n">
        <v>81.3</v>
      </c>
      <c r="C5" s="1" t="n">
        <f aca="false">LN(LN(800/B5))</f>
        <v>0.827007267770929</v>
      </c>
      <c r="D5" s="1" t="n">
        <f aca="false">LN((800/B5)-1)</f>
        <v>2.17929800792063</v>
      </c>
    </row>
    <row r="6" customFormat="false" ht="12.75" hidden="false" customHeight="false" outlineLevel="0" collapsed="false">
      <c r="A6" s="6" t="n">
        <v>4</v>
      </c>
      <c r="B6" s="7" t="n">
        <v>105.8</v>
      </c>
      <c r="C6" s="1" t="n">
        <f aca="false">LN(LN(800/B6))</f>
        <v>0.704611813903742</v>
      </c>
      <c r="D6" s="1" t="n">
        <f aca="false">LN((800/B6)-1)</f>
        <v>1.88120958400349</v>
      </c>
    </row>
    <row r="7" customFormat="false" ht="12.75" hidden="false" customHeight="false" outlineLevel="0" collapsed="false">
      <c r="A7" s="6" t="n">
        <v>5</v>
      </c>
      <c r="B7" s="7" t="n">
        <v>134</v>
      </c>
      <c r="C7" s="1" t="n">
        <f aca="false">LN(LN(800/B7))</f>
        <v>0.580410599446181</v>
      </c>
      <c r="D7" s="1" t="n">
        <f aca="false">LN((800/B7)-1)</f>
        <v>1.60344987058948</v>
      </c>
    </row>
    <row r="8" customFormat="false" ht="12.75" hidden="false" customHeight="false" outlineLevel="0" collapsed="false">
      <c r="A8" s="6" t="n">
        <v>6</v>
      </c>
      <c r="B8" s="7" t="n">
        <v>165.6</v>
      </c>
      <c r="C8" s="1" t="n">
        <f aca="false">LN(LN(800/B8))</f>
        <v>0.454278437543735</v>
      </c>
      <c r="D8" s="1" t="n">
        <f aca="false">LN((800/B8)-1)</f>
        <v>1.34310442836948</v>
      </c>
    </row>
    <row r="9" customFormat="false" ht="12.75" hidden="false" customHeight="false" outlineLevel="0" collapsed="false">
      <c r="A9" s="6" t="n">
        <v>7</v>
      </c>
      <c r="B9" s="7" t="n">
        <v>200.1</v>
      </c>
      <c r="C9" s="1" t="n">
        <f aca="false">LN(LN(800/B9))</f>
        <v>0.326273611330548</v>
      </c>
      <c r="D9" s="1" t="n">
        <f aca="false">LN((800/B9)-1)</f>
        <v>1.09794573306936</v>
      </c>
    </row>
    <row r="10" customFormat="false" ht="12.75" hidden="false" customHeight="false" outlineLevel="0" collapsed="false">
      <c r="A10" s="6" t="n">
        <v>8</v>
      </c>
      <c r="B10" s="7" t="n">
        <v>236.9</v>
      </c>
      <c r="C10" s="1" t="n">
        <f aca="false">LN(LN(800/B10))</f>
        <v>0.196367134644008</v>
      </c>
      <c r="D10" s="1" t="n">
        <f aca="false">LN((800/B10)-1)</f>
        <v>0.865819121095833</v>
      </c>
    </row>
    <row r="11" customFormat="false" ht="12.75" hidden="false" customHeight="false" outlineLevel="0" collapsed="false">
      <c r="A11" s="6" t="n">
        <v>9</v>
      </c>
      <c r="B11" s="7" t="n">
        <v>275.4</v>
      </c>
      <c r="C11" s="1" t="n">
        <f aca="false">LN(LN(800/B11))</f>
        <v>0.0642764318327068</v>
      </c>
      <c r="D11" s="1" t="n">
        <f aca="false">LN((800/B11)-1)</f>
        <v>0.644411481138219</v>
      </c>
    </row>
    <row r="12" customFormat="false" ht="12.75" hidden="false" customHeight="false" outlineLevel="0" collapsed="false">
      <c r="A12" s="6" t="n">
        <v>10</v>
      </c>
      <c r="B12" s="7" t="n">
        <v>315</v>
      </c>
      <c r="C12" s="1" t="n">
        <f aca="false">LN(LN(800/B12))</f>
        <v>-0.0703805243581252</v>
      </c>
      <c r="D12" s="1" t="n">
        <f aca="false">LN((800/B12)-1)</f>
        <v>0.43157625211185</v>
      </c>
    </row>
    <row r="13" customFormat="false" ht="12.75" hidden="false" customHeight="false" outlineLevel="0" collapsed="false">
      <c r="A13" s="6" t="n">
        <v>11</v>
      </c>
      <c r="B13" s="7" t="n">
        <v>355.2</v>
      </c>
      <c r="C13" s="1" t="n">
        <f aca="false">LN(LN(800/B13))</f>
        <v>-0.208340266906717</v>
      </c>
      <c r="D13" s="1" t="n">
        <f aca="false">LN((800/B13)-1)</f>
        <v>0.224943731818358</v>
      </c>
    </row>
    <row r="14" customFormat="false" ht="12.75" hidden="false" customHeight="false" outlineLevel="0" collapsed="false">
      <c r="A14" s="6" t="n">
        <v>12</v>
      </c>
      <c r="B14" s="7" t="n">
        <v>395.3</v>
      </c>
      <c r="C14" s="1" t="n">
        <f aca="false">LN(LN(800/B14))</f>
        <v>-0.349604629954942</v>
      </c>
      <c r="D14" s="1" t="n">
        <f aca="false">LN((800/B14)-1)</f>
        <v>0.0235010815791802</v>
      </c>
    </row>
    <row r="15" customFormat="false" ht="12.75" hidden="false" customHeight="false" outlineLevel="0" collapsed="false">
      <c r="A15" s="6" t="n">
        <v>13</v>
      </c>
      <c r="B15" s="7" t="n">
        <v>434.8</v>
      </c>
      <c r="C15" s="1" t="n">
        <f aca="false">LN(LN(800/B15))</f>
        <v>-0.494746304318981</v>
      </c>
      <c r="D15" s="1" t="n">
        <f aca="false">LN((800/B15)-1)</f>
        <v>-0.174441006526241</v>
      </c>
    </row>
    <row r="16" customFormat="false" ht="12.75" hidden="false" customHeight="false" outlineLevel="0" collapsed="false">
      <c r="A16" s="6" t="n">
        <v>14</v>
      </c>
      <c r="B16" s="7" t="n">
        <v>473.3</v>
      </c>
      <c r="C16" s="1" t="n">
        <f aca="false">LN(LN(800/B16))</f>
        <v>-0.644581249613237</v>
      </c>
      <c r="D16" s="1" t="n">
        <f aca="false">LN((800/B16)-1)</f>
        <v>-0.370687118305178</v>
      </c>
    </row>
    <row r="17" customFormat="false" ht="12.75" hidden="false" customHeight="false" outlineLevel="0" collapsed="false">
      <c r="A17" s="6" t="n">
        <v>15</v>
      </c>
      <c r="B17" s="7" t="n">
        <v>510.1</v>
      </c>
      <c r="C17" s="1" t="n">
        <f aca="false">LN(LN(800/B17))</f>
        <v>-0.798496712413546</v>
      </c>
      <c r="D17" s="1" t="n">
        <f aca="false">LN((800/B17)-1)</f>
        <v>-0.565070749001271</v>
      </c>
    </row>
    <row r="18" customFormat="false" ht="12.75" hidden="false" customHeight="false" outlineLevel="0" collapsed="false">
      <c r="A18" s="6" t="n">
        <v>16</v>
      </c>
      <c r="B18" s="7" t="n">
        <v>544.9</v>
      </c>
      <c r="C18" s="1" t="n">
        <f aca="false">LN(LN(800/B18))</f>
        <v>-0.957088153574255</v>
      </c>
      <c r="D18" s="1" t="n">
        <f aca="false">LN((800/B18)-1)</f>
        <v>-0.758946666441287</v>
      </c>
    </row>
    <row r="19" customFormat="false" ht="12.75" hidden="false" customHeight="false" outlineLevel="0" collapsed="false">
      <c r="A19" s="6" t="n">
        <v>17</v>
      </c>
      <c r="B19" s="7" t="n">
        <v>577.3</v>
      </c>
      <c r="C19" s="1" t="n">
        <f aca="false">LN(LN(800/B19))</f>
        <v>-1.12009234532342</v>
      </c>
      <c r="D19" s="1" t="n">
        <f aca="false">LN((800/B19)-1)</f>
        <v>-0.952536487803566</v>
      </c>
    </row>
    <row r="20" customFormat="false" ht="12.75" hidden="false" customHeight="false" outlineLevel="0" collapsed="false">
      <c r="A20" s="6" t="n">
        <v>18</v>
      </c>
      <c r="B20" s="7" t="n">
        <v>607</v>
      </c>
      <c r="C20" s="1" t="n">
        <f aca="false">LN(LN(800/B20))</f>
        <v>-1.28705396344648</v>
      </c>
      <c r="D20" s="1" t="n">
        <f aca="false">LN((800/B20)-1)</f>
        <v>-1.14583860215461</v>
      </c>
    </row>
    <row r="21" customFormat="false" ht="12.75" hidden="false" customHeight="false" outlineLevel="0" collapsed="false">
      <c r="A21" s="6" t="n">
        <v>19</v>
      </c>
      <c r="B21" s="7" t="n">
        <v>633.9</v>
      </c>
      <c r="C21" s="1" t="n">
        <f aca="false">LN(LN(800/B21))</f>
        <v>-1.45791705451142</v>
      </c>
      <c r="D21" s="1" t="n">
        <f aca="false">LN((800/B21)-1)</f>
        <v>-1.33930119667087</v>
      </c>
    </row>
    <row r="23" customFormat="false" ht="12.75" hidden="false" customHeight="false" outlineLevel="0" collapsed="false">
      <c r="A23" s="8" t="s">
        <v>5</v>
      </c>
      <c r="C23" s="2"/>
      <c r="D23" s="1" t="s">
        <v>6</v>
      </c>
    </row>
    <row r="24" customFormat="false" ht="13.5" hidden="false" customHeight="false" outlineLevel="0" collapsed="false">
      <c r="C24" s="2"/>
    </row>
    <row r="25" customFormat="false" ht="12.75" hidden="false" customHeight="false" outlineLevel="0" collapsed="false">
      <c r="A25" s="9"/>
      <c r="B25" s="9" t="s">
        <v>7</v>
      </c>
      <c r="C25" s="9" t="s">
        <v>8</v>
      </c>
      <c r="D25" s="9"/>
      <c r="E25" s="9" t="s">
        <v>7</v>
      </c>
      <c r="F25" s="9" t="s">
        <v>8</v>
      </c>
    </row>
    <row r="26" customFormat="false" ht="12.75" hidden="false" customHeight="false" outlineLevel="0" collapsed="false">
      <c r="A26" s="10" t="s">
        <v>9</v>
      </c>
      <c r="B26" s="11" t="n">
        <v>1.27266132775827</v>
      </c>
      <c r="C26" s="10" t="n">
        <v>0.0214897831781633</v>
      </c>
      <c r="D26" s="10" t="s">
        <v>9</v>
      </c>
      <c r="E26" s="11" t="n">
        <v>2.78829661661589</v>
      </c>
      <c r="F26" s="11" t="n">
        <v>0.0547460766967554</v>
      </c>
    </row>
    <row r="27" customFormat="false" ht="13.5" hidden="false" customHeight="false" outlineLevel="0" collapsed="false">
      <c r="A27" s="12" t="s">
        <v>10</v>
      </c>
      <c r="B27" s="13" t="n">
        <v>-0.139004644092925</v>
      </c>
      <c r="C27" s="12" t="n">
        <v>0.00188477866695774</v>
      </c>
      <c r="D27" s="12" t="s">
        <v>10</v>
      </c>
      <c r="E27" s="13" t="n">
        <v>-0.224566487760181</v>
      </c>
      <c r="F27" s="13" t="n">
        <v>0.00480154855924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1.6171875" defaultRowHeight="15.75" zeroHeight="false" outlineLevelRow="0" outlineLevelCol="0"/>
  <cols>
    <col collapsed="false" customWidth="false" hidden="false" outlineLevel="0" max="1" min="1" style="14" width="11.62"/>
    <col collapsed="false" customWidth="true" hidden="false" outlineLevel="0" max="2" min="2" style="14" width="17.24"/>
    <col collapsed="false" customWidth="true" hidden="false" outlineLevel="0" max="3" min="3" style="15" width="17.74"/>
    <col collapsed="false" customWidth="true" hidden="false" outlineLevel="0" max="4" min="4" style="15" width="15.62"/>
    <col collapsed="false" customWidth="true" hidden="false" outlineLevel="0" max="5" min="5" style="15" width="14.99"/>
    <col collapsed="false" customWidth="false" hidden="false" outlineLevel="0" max="6" min="6" style="14" width="11.62"/>
    <col collapsed="false" customWidth="true" hidden="false" outlineLevel="0" max="8" min="7" style="14" width="9.62"/>
    <col collapsed="false" customWidth="false" hidden="false" outlineLevel="0" max="257" min="9" style="14" width="11.62"/>
  </cols>
  <sheetData>
    <row r="1" customFormat="false" ht="15.75" hidden="false" customHeight="false" outlineLevel="0" collapsed="false">
      <c r="A1" s="16" t="s">
        <v>11</v>
      </c>
      <c r="B1" s="17" t="n">
        <v>5</v>
      </c>
      <c r="C1" s="5" t="s">
        <v>12</v>
      </c>
      <c r="E1" s="16"/>
      <c r="F1" s="17"/>
    </row>
    <row r="2" customFormat="false" ht="15.75" hidden="false" customHeight="false" outlineLevel="0" collapsed="false">
      <c r="A2" s="5" t="s">
        <v>13</v>
      </c>
      <c r="B2" s="18" t="n">
        <v>0.5</v>
      </c>
      <c r="I2" s="16"/>
      <c r="J2" s="17"/>
    </row>
    <row r="3" customFormat="false" ht="15.75" hidden="false" customHeight="false" outlineLevel="0" collapsed="false">
      <c r="A3" s="5" t="s">
        <v>14</v>
      </c>
      <c r="B3" s="18" t="n">
        <v>-2</v>
      </c>
      <c r="D3" s="19" t="s">
        <v>15</v>
      </c>
      <c r="E3" s="20" t="n">
        <f aca="false">SUM(E5:E26)</f>
        <v>1267709.8939392</v>
      </c>
      <c r="I3" s="21"/>
      <c r="J3" s="18"/>
    </row>
    <row r="4" customFormat="false" ht="15.75" hidden="false" customHeight="false" outlineLevel="0" collapsed="false">
      <c r="A4" s="3" t="s">
        <v>2</v>
      </c>
      <c r="B4" s="4" t="s">
        <v>3</v>
      </c>
      <c r="C4" s="5" t="s">
        <v>16</v>
      </c>
      <c r="D4" s="5" t="s">
        <v>17</v>
      </c>
      <c r="E4" s="5" t="s">
        <v>18</v>
      </c>
    </row>
    <row r="5" customFormat="false" ht="15.75" hidden="false" customHeight="false" outlineLevel="0" collapsed="false">
      <c r="A5" s="4" t="n">
        <v>1</v>
      </c>
      <c r="B5" s="4" t="n">
        <v>44.7</v>
      </c>
      <c r="C5" s="22" t="n">
        <f aca="false">EXP(($B$3*$B$2^A5)+$B$1)</f>
        <v>54.5981500331442</v>
      </c>
      <c r="D5" s="23" t="n">
        <f aca="false">+B5-C5</f>
        <v>-9.89815003314423</v>
      </c>
      <c r="E5" s="23" t="n">
        <f aca="false">+D5*D5</f>
        <v>97.9733740786332</v>
      </c>
    </row>
    <row r="6" customFormat="false" ht="15.75" hidden="false" customHeight="false" outlineLevel="0" collapsed="false">
      <c r="A6" s="4" t="n">
        <v>2</v>
      </c>
      <c r="B6" s="4" t="n">
        <v>61</v>
      </c>
      <c r="C6" s="23" t="n">
        <f aca="false">EXP(($B$3*$B$2^A6)+$B$1)</f>
        <v>90.0171313005218</v>
      </c>
      <c r="D6" s="23" t="n">
        <f aca="false">+B6-C6</f>
        <v>-29.0171313005218</v>
      </c>
      <c r="E6" s="23" t="n">
        <f aca="false">+D6*D6</f>
        <v>841.993908911723</v>
      </c>
    </row>
    <row r="7" customFormat="false" ht="15.75" hidden="false" customHeight="false" outlineLevel="0" collapsed="false">
      <c r="A7" s="4" t="n">
        <v>3</v>
      </c>
      <c r="B7" s="4" t="n">
        <v>81.3</v>
      </c>
      <c r="C7" s="23" t="n">
        <f aca="false">EXP(($B$3*$B$2^A7)+$B$1)</f>
        <v>115.584284527188</v>
      </c>
      <c r="D7" s="23" t="n">
        <f aca="false">+B7-C7</f>
        <v>-34.2842845271877</v>
      </c>
      <c r="E7" s="23" t="n">
        <f aca="false">+D7*D7</f>
        <v>1175.41216554116</v>
      </c>
    </row>
    <row r="8" customFormat="false" ht="15.75" hidden="false" customHeight="false" outlineLevel="0" collapsed="false">
      <c r="A8" s="4" t="n">
        <v>4</v>
      </c>
      <c r="B8" s="4" t="n">
        <v>105.8</v>
      </c>
      <c r="C8" s="23" t="n">
        <f aca="false">EXP(($B$3*$B$2^A8)+$B$1)</f>
        <v>130.974153210819</v>
      </c>
      <c r="D8" s="23" t="n">
        <f aca="false">+B8-C8</f>
        <v>-25.1741532108186</v>
      </c>
      <c r="E8" s="23" t="n">
        <f aca="false">+D8*D8</f>
        <v>633.737989881769</v>
      </c>
    </row>
    <row r="9" customFormat="false" ht="15.75" hidden="false" customHeight="false" outlineLevel="0" collapsed="false">
      <c r="A9" s="4" t="n">
        <v>5</v>
      </c>
      <c r="B9" s="4" t="n">
        <v>134</v>
      </c>
      <c r="C9" s="23" t="n">
        <f aca="false">EXP(($B$3*$B$2^A9)+$B$1)</f>
        <v>139.421260354375</v>
      </c>
      <c r="D9" s="23" t="n">
        <f aca="false">+B9-C9</f>
        <v>-5.42126035437516</v>
      </c>
      <c r="E9" s="23" t="n">
        <f aca="false">+D9*D9</f>
        <v>29.3900638299199</v>
      </c>
    </row>
    <row r="10" customFormat="false" ht="15.75" hidden="false" customHeight="false" outlineLevel="0" collapsed="false">
      <c r="A10" s="4" t="n">
        <v>6</v>
      </c>
      <c r="B10" s="4" t="n">
        <v>165.6</v>
      </c>
      <c r="C10" s="23" t="n">
        <f aca="false">EXP(($B$3*$B$2^A10)+$B$1)</f>
        <v>143.846966235843</v>
      </c>
      <c r="D10" s="23" t="n">
        <f aca="false">+B10-C10</f>
        <v>21.7530337641574</v>
      </c>
      <c r="E10" s="23" t="n">
        <f aca="false">+D10*D10</f>
        <v>473.194477944572</v>
      </c>
    </row>
    <row r="11" customFormat="false" ht="15.75" hidden="false" customHeight="false" outlineLevel="0" collapsed="false">
      <c r="A11" s="4" t="n">
        <v>7</v>
      </c>
      <c r="B11" s="4" t="n">
        <v>200.1</v>
      </c>
      <c r="C11" s="23" t="n">
        <f aca="false">EXP(($B$3*$B$2^A11)+$B$1)</f>
        <v>146.112226341203</v>
      </c>
      <c r="D11" s="23" t="n">
        <f aca="false">+B11-C11</f>
        <v>53.9877736587965</v>
      </c>
      <c r="E11" s="23" t="n">
        <f aca="false">+D11*D11</f>
        <v>2914.67970463344</v>
      </c>
    </row>
    <row r="12" customFormat="false" ht="15.75" hidden="false" customHeight="false" outlineLevel="0" collapsed="false">
      <c r="A12" s="4" t="n">
        <v>8</v>
      </c>
      <c r="B12" s="4" t="n">
        <v>236.9</v>
      </c>
      <c r="C12" s="23" t="n">
        <f aca="false">EXP(($B$3*$B$2^A12)+$B$1)</f>
        <v>147.258198735448</v>
      </c>
      <c r="D12" s="23" t="n">
        <f aca="false">+B12-C12</f>
        <v>89.641801264552</v>
      </c>
      <c r="E12" s="23" t="n">
        <f aca="false">+D12*D12</f>
        <v>8035.65253395343</v>
      </c>
    </row>
    <row r="13" customFormat="false" ht="15.75" hidden="false" customHeight="false" outlineLevel="0" collapsed="false">
      <c r="A13" s="4" t="n">
        <v>9</v>
      </c>
      <c r="B13" s="4" t="n">
        <v>275.4</v>
      </c>
      <c r="C13" s="23" t="n">
        <f aca="false">EXP(($B$3*$B$2^A13)+$B$1)</f>
        <v>147.834551029463</v>
      </c>
      <c r="D13" s="23" t="n">
        <f aca="false">+B13-C13</f>
        <v>127.565448970537</v>
      </c>
      <c r="E13" s="23" t="n">
        <f aca="false">+D13*D13</f>
        <v>16272.9437710547</v>
      </c>
    </row>
    <row r="14" customFormat="false" ht="15.75" hidden="false" customHeight="false" outlineLevel="0" collapsed="false">
      <c r="A14" s="4" t="n">
        <v>10</v>
      </c>
      <c r="B14" s="4" t="n">
        <v>315</v>
      </c>
      <c r="C14" s="23" t="n">
        <f aca="false">EXP(($B$3*$B$2^A14)+$B$1)</f>
        <v>148.123572542636</v>
      </c>
      <c r="D14" s="23" t="n">
        <f aca="false">+B14-C14</f>
        <v>166.876427457364</v>
      </c>
      <c r="E14" s="23" t="n">
        <f aca="false">+D14*D14</f>
        <v>27847.7420409327</v>
      </c>
    </row>
    <row r="15" customFormat="false" ht="15.75" hidden="false" customHeight="false" outlineLevel="0" collapsed="false">
      <c r="A15" s="4" t="n">
        <v>11</v>
      </c>
      <c r="B15" s="4" t="n">
        <v>355.2</v>
      </c>
      <c r="C15" s="23" t="n">
        <f aca="false">EXP(($B$3*$B$2^A15)+$B$1)</f>
        <v>148.268295122768</v>
      </c>
      <c r="D15" s="23" t="n">
        <f aca="false">+B15-C15</f>
        <v>206.931704877232</v>
      </c>
      <c r="E15" s="23" t="n">
        <f aca="false">+D15*D15</f>
        <v>42820.7304833977</v>
      </c>
    </row>
    <row r="16" customFormat="false" ht="15.75" hidden="false" customHeight="false" outlineLevel="0" collapsed="false">
      <c r="A16" s="4" t="n">
        <v>12</v>
      </c>
      <c r="B16" s="4" t="n">
        <v>395.3</v>
      </c>
      <c r="C16" s="23" t="n">
        <f aca="false">EXP(($B$3*$B$2^A16)+$B$1)</f>
        <v>148.340709429082</v>
      </c>
      <c r="D16" s="23" t="n">
        <f aca="false">+B16-C16</f>
        <v>246.959290570918</v>
      </c>
      <c r="E16" s="23" t="n">
        <f aca="false">+D16*D16</f>
        <v>60988.8911992913</v>
      </c>
    </row>
    <row r="17" customFormat="false" ht="15.75" hidden="false" customHeight="false" outlineLevel="0" collapsed="false">
      <c r="A17" s="4" t="n">
        <v>13</v>
      </c>
      <c r="B17" s="4" t="n">
        <v>434.8</v>
      </c>
      <c r="C17" s="23" t="n">
        <f aca="false">EXP(($B$3*$B$2^A17)+$B$1)</f>
        <v>148.376929843852</v>
      </c>
      <c r="D17" s="23" t="n">
        <f aca="false">+B17-C17</f>
        <v>286.423070156148</v>
      </c>
      <c r="E17" s="23" t="n">
        <f aca="false">+D17*D17</f>
        <v>82038.1751176737</v>
      </c>
    </row>
    <row r="18" customFormat="false" ht="15.75" hidden="false" customHeight="false" outlineLevel="0" collapsed="false">
      <c r="A18" s="4" t="n">
        <v>14</v>
      </c>
      <c r="B18" s="4" t="n">
        <v>473.3</v>
      </c>
      <c r="C18" s="23" t="n">
        <f aca="false">EXP(($B$3*$B$2^A18)+$B$1)</f>
        <v>148.395043367585</v>
      </c>
      <c r="D18" s="23" t="n">
        <f aca="false">+B18-C18</f>
        <v>324.904956632415</v>
      </c>
      <c r="E18" s="23" t="n">
        <f aca="false">+D18*D18</f>
        <v>105563.230844311</v>
      </c>
    </row>
    <row r="19" customFormat="false" ht="15.75" hidden="false" customHeight="false" outlineLevel="0" collapsed="false">
      <c r="A19" s="4" t="n">
        <v>15</v>
      </c>
      <c r="B19" s="4" t="n">
        <v>510.1</v>
      </c>
      <c r="C19" s="23" t="n">
        <f aca="false">EXP(($B$3*$B$2^A19)+$B$1)</f>
        <v>148.404100958657</v>
      </c>
      <c r="D19" s="23" t="n">
        <f aca="false">+B19-C19</f>
        <v>361.695899041343</v>
      </c>
      <c r="E19" s="23" t="n">
        <f aca="false">+D19*D19</f>
        <v>130823.923383326</v>
      </c>
    </row>
    <row r="20" customFormat="false" ht="15.75" hidden="false" customHeight="false" outlineLevel="0" collapsed="false">
      <c r="A20" s="4" t="n">
        <v>16</v>
      </c>
      <c r="B20" s="4" t="n">
        <v>544.9</v>
      </c>
      <c r="C20" s="23" t="n">
        <f aca="false">EXP(($B$3*$B$2^A20)+$B$1)</f>
        <v>148.408629961508</v>
      </c>
      <c r="D20" s="23" t="n">
        <f aca="false">+B20-C20</f>
        <v>396.491370038492</v>
      </c>
      <c r="E20" s="23" t="n">
        <f aca="false">+D20*D20</f>
        <v>157205.406515</v>
      </c>
    </row>
    <row r="21" customFormat="false" ht="15.75" hidden="false" customHeight="false" outlineLevel="0" collapsed="false">
      <c r="A21" s="4" t="n">
        <v>17</v>
      </c>
      <c r="B21" s="4" t="n">
        <v>577.3</v>
      </c>
      <c r="C21" s="23" t="n">
        <f aca="false">EXP(($B$3*$B$2^A21)+$B$1)</f>
        <v>148.410894514765</v>
      </c>
      <c r="D21" s="23" t="n">
        <f aca="false">+B21-C21</f>
        <v>428.889105485235</v>
      </c>
      <c r="E21" s="23" t="n">
        <f aca="false">+D21*D21</f>
        <v>183945.864803925</v>
      </c>
    </row>
    <row r="22" customFormat="false" ht="15.75" hidden="false" customHeight="false" outlineLevel="0" collapsed="false">
      <c r="A22" s="4" t="n">
        <v>18</v>
      </c>
      <c r="B22" s="4" t="n">
        <v>607</v>
      </c>
      <c r="C22" s="23" t="n">
        <f aca="false">EXP(($B$3*$B$2^A22)+$B$1)</f>
        <v>148.412026804352</v>
      </c>
      <c r="D22" s="23" t="n">
        <f aca="false">+B22-C22</f>
        <v>458.587973195648</v>
      </c>
      <c r="E22" s="23" t="n">
        <f aca="false">+D22*D22</f>
        <v>210302.929159693</v>
      </c>
    </row>
    <row r="23" customFormat="false" ht="15.75" hidden="false" customHeight="false" outlineLevel="0" collapsed="false">
      <c r="A23" s="4" t="n">
        <v>19</v>
      </c>
      <c r="B23" s="4" t="n">
        <v>633.9</v>
      </c>
      <c r="C23" s="23" t="n">
        <f aca="false">EXP(($B$3*$B$2^A23)+$B$1)</f>
        <v>148.412592952384</v>
      </c>
      <c r="D23" s="23" t="n">
        <f aca="false">+B23-C23</f>
        <v>485.487407047616</v>
      </c>
      <c r="E23" s="23" t="n">
        <f aca="false">+D23*D23</f>
        <v>235698.022401817</v>
      </c>
    </row>
    <row r="24" customFormat="false" ht="15.75" hidden="false" customHeight="false" outlineLevel="0" collapsed="false">
      <c r="A24" s="24"/>
      <c r="B24" s="17"/>
      <c r="C24" s="23"/>
      <c r="D24" s="23"/>
    </row>
    <row r="25" customFormat="false" ht="15.75" hidden="false" customHeight="false" outlineLevel="0" collapsed="false">
      <c r="A25" s="24"/>
      <c r="B25" s="17"/>
      <c r="C25" s="23"/>
      <c r="D25" s="23"/>
    </row>
    <row r="26" customFormat="false" ht="15.75" hidden="false" customHeight="false" outlineLevel="0" collapsed="false">
      <c r="A26" s="24"/>
      <c r="B26" s="17"/>
      <c r="C26" s="23"/>
      <c r="D26" s="23"/>
    </row>
    <row r="27" customFormat="false" ht="15.75" hidden="false" customHeight="false" outlineLevel="0" collapsed="false">
      <c r="A27" s="24"/>
      <c r="B27" s="17"/>
      <c r="C27" s="23"/>
      <c r="D27" s="23"/>
    </row>
    <row r="28" customFormat="false" ht="15.75" hidden="false" customHeight="false" outlineLevel="0" collapsed="false">
      <c r="A28" s="24"/>
      <c r="B28" s="17"/>
      <c r="C28" s="23"/>
      <c r="D28" s="23"/>
    </row>
    <row r="29" customFormat="false" ht="15.75" hidden="false" customHeight="false" outlineLevel="0" collapsed="false">
      <c r="A29" s="24"/>
      <c r="B29" s="17"/>
      <c r="C29" s="23"/>
      <c r="D29" s="23"/>
      <c r="E29" s="16"/>
    </row>
    <row r="30" customFormat="false" ht="15.75" hidden="false" customHeight="false" outlineLevel="0" collapsed="false">
      <c r="A30" s="24"/>
      <c r="B30" s="17"/>
      <c r="C30" s="23"/>
      <c r="D30" s="23"/>
      <c r="E30" s="16"/>
    </row>
    <row r="31" customFormat="false" ht="15.75" hidden="false" customHeight="false" outlineLevel="0" collapsed="false">
      <c r="A31" s="24"/>
      <c r="C31" s="23"/>
      <c r="D31" s="23"/>
    </row>
    <row r="32" customFormat="false" ht="15.75" hidden="false" customHeight="false" outlineLevel="0" collapsed="false">
      <c r="A32" s="24"/>
      <c r="C32" s="23"/>
      <c r="D32" s="23"/>
    </row>
    <row r="33" customFormat="false" ht="15.75" hidden="false" customHeight="false" outlineLevel="0" collapsed="false">
      <c r="A33" s="24"/>
      <c r="C33" s="23"/>
      <c r="D33" s="23"/>
    </row>
    <row r="34" customFormat="false" ht="15.75" hidden="false" customHeight="false" outlineLevel="0" collapsed="false">
      <c r="A34" s="24"/>
      <c r="C34" s="23"/>
      <c r="D34" s="23"/>
    </row>
    <row r="35" customFormat="false" ht="15.75" hidden="false" customHeight="false" outlineLevel="0" collapsed="false">
      <c r="A35" s="24"/>
      <c r="C35" s="23"/>
      <c r="D35" s="23"/>
    </row>
    <row r="36" customFormat="false" ht="15.75" hidden="false" customHeight="false" outlineLevel="0" collapsed="false">
      <c r="A36" s="24"/>
      <c r="C36" s="23"/>
      <c r="D36" s="23"/>
    </row>
    <row r="37" customFormat="false" ht="15.75" hidden="false" customHeight="false" outlineLevel="0" collapsed="false">
      <c r="A37" s="24"/>
      <c r="C37" s="23"/>
      <c r="D37" s="23"/>
    </row>
    <row r="38" customFormat="false" ht="15.75" hidden="false" customHeight="false" outlineLevel="0" collapsed="false">
      <c r="A38" s="24"/>
      <c r="C38" s="23"/>
      <c r="D38" s="23"/>
    </row>
    <row r="39" customFormat="false" ht="15.75" hidden="false" customHeight="false" outlineLevel="0" collapsed="false">
      <c r="A39" s="24"/>
      <c r="C39" s="23"/>
      <c r="D39" s="23"/>
    </row>
    <row r="40" customFormat="false" ht="15.75" hidden="false" customHeight="false" outlineLevel="0" collapsed="false">
      <c r="A40" s="24"/>
      <c r="C40" s="23"/>
      <c r="D40" s="23"/>
    </row>
    <row r="41" customFormat="false" ht="15.75" hidden="false" customHeight="false" outlineLevel="0" collapsed="false">
      <c r="A41" s="24"/>
      <c r="C41" s="23"/>
      <c r="D41" s="23"/>
    </row>
    <row r="42" customFormat="false" ht="15.75" hidden="false" customHeight="false" outlineLevel="0" collapsed="false">
      <c r="A42" s="24"/>
      <c r="C42" s="23"/>
      <c r="D42" s="23"/>
    </row>
    <row r="43" customFormat="false" ht="15.75" hidden="false" customHeight="false" outlineLevel="0" collapsed="false">
      <c r="A43" s="24"/>
      <c r="C43" s="23"/>
      <c r="D43" s="23"/>
    </row>
    <row r="44" customFormat="false" ht="15.75" hidden="false" customHeight="false" outlineLevel="0" collapsed="false">
      <c r="A44" s="24"/>
      <c r="C44" s="23"/>
      <c r="D4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4" width="10.99"/>
    <col collapsed="false" customWidth="false" hidden="false" outlineLevel="0" max="2" min="2" style="15" width="10.99"/>
    <col collapsed="false" customWidth="false" hidden="false" outlineLevel="0" max="257" min="3" style="14" width="10.99"/>
  </cols>
  <sheetData>
    <row r="2" customFormat="false" ht="15.75" hidden="false" customHeight="false" outlineLevel="0" collapsed="false">
      <c r="A2" s="3" t="s">
        <v>2</v>
      </c>
      <c r="B2" s="3" t="s">
        <v>19</v>
      </c>
    </row>
    <row r="3" customFormat="false" ht="15.75" hidden="false" customHeight="false" outlineLevel="0" collapsed="false">
      <c r="A3" s="3" t="n">
        <v>1</v>
      </c>
      <c r="B3" s="3" t="n">
        <v>44.7</v>
      </c>
    </row>
    <row r="4" customFormat="false" ht="15.75" hidden="false" customHeight="false" outlineLevel="0" collapsed="false">
      <c r="A4" s="3" t="n">
        <v>2</v>
      </c>
      <c r="B4" s="3" t="n">
        <v>61</v>
      </c>
    </row>
    <row r="5" customFormat="false" ht="15.75" hidden="false" customHeight="false" outlineLevel="0" collapsed="false">
      <c r="A5" s="3" t="n">
        <v>3</v>
      </c>
      <c r="B5" s="3" t="n">
        <v>81.3</v>
      </c>
    </row>
    <row r="6" customFormat="false" ht="15.75" hidden="false" customHeight="false" outlineLevel="0" collapsed="false">
      <c r="A6" s="3" t="n">
        <v>4</v>
      </c>
      <c r="B6" s="3" t="n">
        <v>105.8</v>
      </c>
    </row>
    <row r="7" customFormat="false" ht="15.75" hidden="false" customHeight="false" outlineLevel="0" collapsed="false">
      <c r="A7" s="3" t="n">
        <v>5</v>
      </c>
      <c r="B7" s="3" t="n">
        <v>134</v>
      </c>
    </row>
    <row r="8" customFormat="false" ht="15.75" hidden="false" customHeight="false" outlineLevel="0" collapsed="false">
      <c r="A8" s="3" t="n">
        <v>6</v>
      </c>
      <c r="B8" s="3" t="n">
        <v>165.6</v>
      </c>
    </row>
    <row r="9" customFormat="false" ht="15.75" hidden="false" customHeight="false" outlineLevel="0" collapsed="false">
      <c r="A9" s="3" t="n">
        <v>7</v>
      </c>
      <c r="B9" s="3" t="n">
        <v>200.1</v>
      </c>
    </row>
    <row r="10" customFormat="false" ht="15.75" hidden="false" customHeight="false" outlineLevel="0" collapsed="false">
      <c r="A10" s="3" t="n">
        <v>8</v>
      </c>
      <c r="B10" s="3" t="n">
        <v>236.9</v>
      </c>
    </row>
    <row r="11" customFormat="false" ht="15.75" hidden="false" customHeight="false" outlineLevel="0" collapsed="false">
      <c r="A11" s="3" t="n">
        <v>9</v>
      </c>
      <c r="B11" s="3" t="n">
        <v>275.4</v>
      </c>
    </row>
    <row r="12" customFormat="false" ht="15.75" hidden="false" customHeight="false" outlineLevel="0" collapsed="false">
      <c r="A12" s="3" t="n">
        <v>10</v>
      </c>
      <c r="B12" s="3" t="n">
        <v>315</v>
      </c>
    </row>
    <row r="13" customFormat="false" ht="15.75" hidden="false" customHeight="false" outlineLevel="0" collapsed="false">
      <c r="A13" s="3" t="n">
        <v>11</v>
      </c>
      <c r="B13" s="3" t="n">
        <v>355.2</v>
      </c>
    </row>
    <row r="14" customFormat="false" ht="15.75" hidden="false" customHeight="false" outlineLevel="0" collapsed="false">
      <c r="A14" s="3" t="n">
        <v>12</v>
      </c>
      <c r="B14" s="3" t="n">
        <v>395.3</v>
      </c>
    </row>
    <row r="15" customFormat="false" ht="15.75" hidden="false" customHeight="false" outlineLevel="0" collapsed="false">
      <c r="A15" s="3" t="n">
        <v>13</v>
      </c>
      <c r="B15" s="3" t="n">
        <v>434.8</v>
      </c>
    </row>
    <row r="16" customFormat="false" ht="15.75" hidden="false" customHeight="false" outlineLevel="0" collapsed="false">
      <c r="A16" s="3" t="n">
        <v>14</v>
      </c>
      <c r="B16" s="3" t="n">
        <v>473.3</v>
      </c>
    </row>
    <row r="17" customFormat="false" ht="15.75" hidden="false" customHeight="false" outlineLevel="0" collapsed="false">
      <c r="A17" s="3" t="n">
        <v>15</v>
      </c>
      <c r="B17" s="3" t="n">
        <v>510.1</v>
      </c>
    </row>
    <row r="18" customFormat="false" ht="15.75" hidden="false" customHeight="false" outlineLevel="0" collapsed="false">
      <c r="A18" s="3" t="n">
        <v>16</v>
      </c>
      <c r="B18" s="3" t="n">
        <v>544.9</v>
      </c>
    </row>
    <row r="19" customFormat="false" ht="15.75" hidden="false" customHeight="false" outlineLevel="0" collapsed="false">
      <c r="A19" s="3" t="n">
        <v>17</v>
      </c>
      <c r="B19" s="3" t="n">
        <v>577.3</v>
      </c>
    </row>
    <row r="20" customFormat="false" ht="15.75" hidden="false" customHeight="false" outlineLevel="0" collapsed="false">
      <c r="A20" s="3" t="n">
        <v>18</v>
      </c>
      <c r="B20" s="3" t="n">
        <v>607</v>
      </c>
    </row>
    <row r="21" customFormat="false" ht="15.75" hidden="false" customHeight="false" outlineLevel="0" collapsed="false">
      <c r="A21" s="3" t="n">
        <v>19</v>
      </c>
      <c r="B21" s="3" t="n">
        <v>633.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6171875" defaultRowHeight="15.75" zeroHeight="false" outlineLevelRow="0" outlineLevelCol="0"/>
  <cols>
    <col collapsed="false" customWidth="false" hidden="false" outlineLevel="0" max="1" min="1" style="15" width="11.62"/>
    <col collapsed="false" customWidth="true" hidden="false" outlineLevel="0" max="2" min="2" style="15" width="17.12"/>
    <col collapsed="false" customWidth="true" hidden="false" outlineLevel="0" max="3" min="3" style="15" width="23.49"/>
    <col collapsed="false" customWidth="true" hidden="false" outlineLevel="0" max="4" min="4" style="15" width="15.62"/>
    <col collapsed="false" customWidth="true" hidden="false" outlineLevel="0" max="5" min="5" style="15" width="19.11"/>
    <col collapsed="false" customWidth="false" hidden="false" outlineLevel="0" max="6" min="6" style="14" width="11.62"/>
    <col collapsed="false" customWidth="true" hidden="false" outlineLevel="0" max="8" min="7" style="14" width="9.62"/>
    <col collapsed="false" customWidth="false" hidden="false" outlineLevel="0" max="257" min="9" style="14" width="11.62"/>
  </cols>
  <sheetData>
    <row r="1" customFormat="false" ht="15.75" hidden="false" customHeight="false" outlineLevel="0" collapsed="false">
      <c r="A1" s="16" t="s">
        <v>11</v>
      </c>
      <c r="B1" s="16" t="n">
        <v>800</v>
      </c>
      <c r="C1" s="5" t="s">
        <v>20</v>
      </c>
      <c r="E1" s="16"/>
      <c r="F1" s="17"/>
    </row>
    <row r="2" customFormat="false" ht="15.75" hidden="false" customHeight="false" outlineLevel="0" collapsed="false">
      <c r="A2" s="5" t="s">
        <v>13</v>
      </c>
      <c r="B2" s="5" t="n">
        <v>0.5</v>
      </c>
      <c r="I2" s="16"/>
      <c r="J2" s="17"/>
    </row>
    <row r="3" customFormat="false" ht="15.75" hidden="false" customHeight="false" outlineLevel="0" collapsed="false">
      <c r="A3" s="5" t="s">
        <v>14</v>
      </c>
      <c r="B3" s="5" t="n">
        <v>10</v>
      </c>
      <c r="D3" s="5" t="s">
        <v>15</v>
      </c>
      <c r="E3" s="20" t="n">
        <f aca="false">SUM(E5:E26)</f>
        <v>2687579.80970862</v>
      </c>
      <c r="I3" s="21"/>
      <c r="J3" s="18"/>
    </row>
    <row r="4" customFormat="false" ht="15.75" hidden="false" customHeight="false" outlineLevel="0" collapsed="false">
      <c r="A4" s="3" t="s">
        <v>2</v>
      </c>
      <c r="B4" s="3" t="s">
        <v>3</v>
      </c>
      <c r="C4" s="5" t="s">
        <v>16</v>
      </c>
      <c r="D4" s="5" t="s">
        <v>17</v>
      </c>
      <c r="E4" s="5" t="s">
        <v>18</v>
      </c>
    </row>
    <row r="5" customFormat="false" ht="15.75" hidden="false" customHeight="false" outlineLevel="0" collapsed="false">
      <c r="A5" s="3" t="n">
        <v>1</v>
      </c>
      <c r="B5" s="3" t="n">
        <v>44.7</v>
      </c>
      <c r="C5" s="22" t="n">
        <f aca="false">$B$1/(1+($B$3*$B$2^A5))</f>
        <v>133.333333333333</v>
      </c>
      <c r="D5" s="23" t="n">
        <f aca="false">+B5-C5</f>
        <v>-88.6333333333333</v>
      </c>
      <c r="E5" s="23" t="n">
        <f aca="false">+D5*D5</f>
        <v>7855.86777777778</v>
      </c>
    </row>
    <row r="6" customFormat="false" ht="15.75" hidden="false" customHeight="false" outlineLevel="0" collapsed="false">
      <c r="A6" s="3" t="n">
        <v>2</v>
      </c>
      <c r="B6" s="3" t="n">
        <v>61</v>
      </c>
      <c r="C6" s="23" t="n">
        <f aca="false">$B$1/(1+($B$3*$B$2^A6))</f>
        <v>228.571428571429</v>
      </c>
      <c r="D6" s="23" t="n">
        <f aca="false">+B6-C6</f>
        <v>-167.571428571429</v>
      </c>
      <c r="E6" s="23" t="n">
        <f aca="false">+D6*D6</f>
        <v>28080.1836734694</v>
      </c>
    </row>
    <row r="7" customFormat="false" ht="15.75" hidden="false" customHeight="false" outlineLevel="0" collapsed="false">
      <c r="A7" s="3" t="n">
        <v>3</v>
      </c>
      <c r="B7" s="3" t="n">
        <v>81.3</v>
      </c>
      <c r="C7" s="23" t="n">
        <f aca="false">$B$1/(1+($B$3*$B$2^A7))</f>
        <v>355.555555555556</v>
      </c>
      <c r="D7" s="23" t="n">
        <f aca="false">+B7-C7</f>
        <v>-274.255555555556</v>
      </c>
      <c r="E7" s="23" t="n">
        <f aca="false">+D7*D7</f>
        <v>75216.1097530864</v>
      </c>
    </row>
    <row r="8" customFormat="false" ht="15.75" hidden="false" customHeight="false" outlineLevel="0" collapsed="false">
      <c r="A8" s="3" t="n">
        <v>4</v>
      </c>
      <c r="B8" s="3" t="n">
        <v>105.8</v>
      </c>
      <c r="C8" s="23" t="n">
        <f aca="false">$B$1/(1+($B$3*$B$2^A8))</f>
        <v>492.307692307692</v>
      </c>
      <c r="D8" s="23" t="n">
        <f aca="false">+B8-C8</f>
        <v>-386.507692307692</v>
      </c>
      <c r="E8" s="23" t="n">
        <f aca="false">+D8*D8</f>
        <v>149388.196213018</v>
      </c>
    </row>
    <row r="9" customFormat="false" ht="15.75" hidden="false" customHeight="false" outlineLevel="0" collapsed="false">
      <c r="A9" s="3" t="n">
        <v>5</v>
      </c>
      <c r="B9" s="3" t="n">
        <v>134</v>
      </c>
      <c r="C9" s="23" t="n">
        <f aca="false">$B$1/(1+($B$3*$B$2^A9))</f>
        <v>609.52380952381</v>
      </c>
      <c r="D9" s="23" t="n">
        <f aca="false">+B9-C9</f>
        <v>-475.52380952381</v>
      </c>
      <c r="E9" s="23" t="n">
        <f aca="false">+D9*D9</f>
        <v>226122.893424036</v>
      </c>
    </row>
    <row r="10" customFormat="false" ht="15.75" hidden="false" customHeight="false" outlineLevel="0" collapsed="false">
      <c r="A10" s="3" t="n">
        <v>6</v>
      </c>
      <c r="B10" s="3" t="n">
        <v>165.6</v>
      </c>
      <c r="C10" s="23" t="n">
        <f aca="false">$B$1/(1+($B$3*$B$2^A10))</f>
        <v>691.891891891892</v>
      </c>
      <c r="D10" s="23" t="n">
        <f aca="false">+B10-C10</f>
        <v>-526.291891891892</v>
      </c>
      <c r="E10" s="23" t="n">
        <f aca="false">+D10*D10</f>
        <v>276983.155471147</v>
      </c>
    </row>
    <row r="11" customFormat="false" ht="15.75" hidden="false" customHeight="false" outlineLevel="0" collapsed="false">
      <c r="A11" s="3" t="n">
        <v>7</v>
      </c>
      <c r="B11" s="3" t="n">
        <v>200.1</v>
      </c>
      <c r="C11" s="23" t="n">
        <f aca="false">$B$1/(1+($B$3*$B$2^A11))</f>
        <v>742.028985507246</v>
      </c>
      <c r="D11" s="23" t="n">
        <f aca="false">+B11-C11</f>
        <v>-541.928985507246</v>
      </c>
      <c r="E11" s="23" t="n">
        <f aca="false">+D11*D11</f>
        <v>293687.025332913</v>
      </c>
    </row>
    <row r="12" customFormat="false" ht="15.75" hidden="false" customHeight="false" outlineLevel="0" collapsed="false">
      <c r="A12" s="3" t="n">
        <v>8</v>
      </c>
      <c r="B12" s="3" t="n">
        <v>236.9</v>
      </c>
      <c r="C12" s="23" t="n">
        <f aca="false">$B$1/(1+($B$3*$B$2^A12))</f>
        <v>769.924812030075</v>
      </c>
      <c r="D12" s="23" t="n">
        <f aca="false">+B12-C12</f>
        <v>-533.024812030075</v>
      </c>
      <c r="E12" s="23" t="n">
        <f aca="false">+D12*D12</f>
        <v>284115.450239697</v>
      </c>
    </row>
    <row r="13" customFormat="false" ht="15.75" hidden="false" customHeight="false" outlineLevel="0" collapsed="false">
      <c r="A13" s="3" t="n">
        <v>9</v>
      </c>
      <c r="B13" s="3" t="n">
        <v>275.4</v>
      </c>
      <c r="C13" s="23" t="n">
        <f aca="false">$B$1/(1+($B$3*$B$2^A13))</f>
        <v>784.674329501916</v>
      </c>
      <c r="D13" s="23" t="n">
        <f aca="false">+B13-C13</f>
        <v>-509.274329501916</v>
      </c>
      <c r="E13" s="23" t="n">
        <f aca="false">+D13*D13</f>
        <v>259360.342689626</v>
      </c>
    </row>
    <row r="14" customFormat="false" ht="15.75" hidden="false" customHeight="false" outlineLevel="0" collapsed="false">
      <c r="A14" s="3" t="n">
        <v>10</v>
      </c>
      <c r="B14" s="3" t="n">
        <v>315</v>
      </c>
      <c r="C14" s="23" t="n">
        <f aca="false">$B$1/(1+($B$3*$B$2^A14))</f>
        <v>792.263056092843</v>
      </c>
      <c r="D14" s="23" t="n">
        <f aca="false">+B14-C14</f>
        <v>-477.263056092843</v>
      </c>
      <c r="E14" s="23" t="n">
        <f aca="false">+D14*D14</f>
        <v>227780.02471108</v>
      </c>
    </row>
    <row r="15" customFormat="false" ht="15.75" hidden="false" customHeight="false" outlineLevel="0" collapsed="false">
      <c r="A15" s="3" t="n">
        <v>11</v>
      </c>
      <c r="B15" s="3" t="n">
        <v>355.2</v>
      </c>
      <c r="C15" s="23" t="n">
        <f aca="false">$B$1/(1+($B$3*$B$2^A15))</f>
        <v>796.112730806608</v>
      </c>
      <c r="D15" s="23" t="n">
        <f aca="false">+B15-C15</f>
        <v>-440.912730806608</v>
      </c>
      <c r="E15" s="23" t="n">
        <f aca="false">+D15*D15</f>
        <v>194404.036187341</v>
      </c>
    </row>
    <row r="16" customFormat="false" ht="15.75" hidden="false" customHeight="false" outlineLevel="0" collapsed="false">
      <c r="A16" s="3" t="n">
        <v>12</v>
      </c>
      <c r="B16" s="3" t="n">
        <v>395.3</v>
      </c>
      <c r="C16" s="23" t="n">
        <f aca="false">$B$1/(1+($B$3*$B$2^A16))</f>
        <v>798.051631758402</v>
      </c>
      <c r="D16" s="23" t="n">
        <f aca="false">+B16-C16</f>
        <v>-402.751631758402</v>
      </c>
      <c r="E16" s="23" t="n">
        <f aca="false">+D16*D16</f>
        <v>162208.876884056</v>
      </c>
    </row>
    <row r="17" customFormat="false" ht="15.75" hidden="false" customHeight="false" outlineLevel="0" collapsed="false">
      <c r="A17" s="3" t="n">
        <v>13</v>
      </c>
      <c r="B17" s="3" t="n">
        <v>434.8</v>
      </c>
      <c r="C17" s="23" t="n">
        <f aca="false">$B$1/(1+($B$3*$B$2^A17))</f>
        <v>799.024628139478</v>
      </c>
      <c r="D17" s="23" t="n">
        <f aca="false">+B17-C17</f>
        <v>-364.224628139478</v>
      </c>
      <c r="E17" s="23" t="n">
        <f aca="false">+D17*D17</f>
        <v>132659.579743341</v>
      </c>
    </row>
    <row r="18" customFormat="false" ht="15.75" hidden="false" customHeight="false" outlineLevel="0" collapsed="false">
      <c r="A18" s="3" t="n">
        <v>14</v>
      </c>
      <c r="B18" s="3" t="n">
        <v>473.3</v>
      </c>
      <c r="C18" s="23" t="n">
        <f aca="false">$B$1/(1+($B$3*$B$2^A18))</f>
        <v>799.512016591436</v>
      </c>
      <c r="D18" s="23" t="n">
        <f aca="false">+B18-C18</f>
        <v>-326.212016591436</v>
      </c>
      <c r="E18" s="23" t="n">
        <f aca="false">+D18*D18</f>
        <v>106414.279768651</v>
      </c>
    </row>
    <row r="19" customFormat="false" ht="15.75" hidden="false" customHeight="false" outlineLevel="0" collapsed="false">
      <c r="A19" s="3" t="n">
        <v>15</v>
      </c>
      <c r="B19" s="3" t="n">
        <v>510.1</v>
      </c>
      <c r="C19" s="23" t="n">
        <f aca="false">$B$1/(1+($B$3*$B$2^A19))</f>
        <v>799.755933858076</v>
      </c>
      <c r="D19" s="23" t="n">
        <f aca="false">+B19-C19</f>
        <v>-289.655933858076</v>
      </c>
      <c r="E19" s="23" t="n">
        <f aca="false">+D19*D19</f>
        <v>83900.5600191938</v>
      </c>
    </row>
    <row r="20" customFormat="false" ht="15.75" hidden="false" customHeight="false" outlineLevel="0" collapsed="false">
      <c r="A20" s="3" t="n">
        <v>16</v>
      </c>
      <c r="B20" s="3" t="n">
        <v>544.9</v>
      </c>
      <c r="C20" s="23" t="n">
        <f aca="false">$B$1/(1+($B$3*$B$2^A20))</f>
        <v>799.87794831111</v>
      </c>
      <c r="D20" s="23" t="n">
        <f aca="false">+B20-C20</f>
        <v>-254.97794831111</v>
      </c>
      <c r="E20" s="23" t="n">
        <f aca="false">+D20*D20</f>
        <v>65013.754124943</v>
      </c>
    </row>
    <row r="21" customFormat="false" ht="15.75" hidden="false" customHeight="false" outlineLevel="0" collapsed="false">
      <c r="A21" s="3" t="n">
        <v>17</v>
      </c>
      <c r="B21" s="3" t="n">
        <v>577.3</v>
      </c>
      <c r="C21" s="23" t="n">
        <f aca="false">$B$1/(1+($B$3*$B$2^A21))</f>
        <v>799.938969500008</v>
      </c>
      <c r="D21" s="23" t="n">
        <f aca="false">+B21-C21</f>
        <v>-222.638969500008</v>
      </c>
      <c r="E21" s="23" t="n">
        <f aca="false">+D21*D21</f>
        <v>49568.1107400253</v>
      </c>
    </row>
    <row r="22" customFormat="false" ht="15.75" hidden="false" customHeight="false" outlineLevel="0" collapsed="false">
      <c r="A22" s="3" t="n">
        <v>18</v>
      </c>
      <c r="B22" s="3" t="n">
        <v>607</v>
      </c>
      <c r="C22" s="23" t="n">
        <f aca="false">$B$1/(1+($B$3*$B$2^A22))</f>
        <v>799.969483585984</v>
      </c>
      <c r="D22" s="23" t="n">
        <f aca="false">+B22-C22</f>
        <v>-192.969483585984</v>
      </c>
      <c r="E22" s="23" t="n">
        <f aca="false">+D22*D22</f>
        <v>37237.2215954413</v>
      </c>
    </row>
    <row r="23" customFormat="false" ht="15.75" hidden="false" customHeight="false" outlineLevel="0" collapsed="false">
      <c r="A23" s="3" t="n">
        <v>19</v>
      </c>
      <c r="B23" s="3" t="n">
        <v>633.9</v>
      </c>
      <c r="C23" s="23" t="n">
        <f aca="false">$B$1/(1+($B$3*$B$2^A23))</f>
        <v>799.98474150197</v>
      </c>
      <c r="D23" s="23" t="n">
        <f aca="false">+B23-C23</f>
        <v>-166.08474150197</v>
      </c>
      <c r="E23" s="23" t="n">
        <f aca="false">+D23*D23</f>
        <v>27584.1413597763</v>
      </c>
    </row>
    <row r="24" customFormat="false" ht="15.75" hidden="false" customHeight="false" outlineLevel="0" collapsed="false">
      <c r="A24" s="25"/>
      <c r="B24" s="16"/>
      <c r="C24" s="23"/>
      <c r="D24" s="23"/>
    </row>
    <row r="25" customFormat="false" ht="15.75" hidden="false" customHeight="false" outlineLevel="0" collapsed="false">
      <c r="A25" s="25"/>
      <c r="B25" s="16"/>
      <c r="C25" s="23"/>
      <c r="D25" s="23"/>
    </row>
    <row r="26" customFormat="false" ht="15.75" hidden="false" customHeight="false" outlineLevel="0" collapsed="false">
      <c r="A26" s="25"/>
      <c r="B26" s="16"/>
      <c r="C26" s="23"/>
      <c r="D26" s="23"/>
    </row>
    <row r="27" customFormat="false" ht="15.75" hidden="false" customHeight="false" outlineLevel="0" collapsed="false">
      <c r="A27" s="25"/>
      <c r="B27" s="16"/>
      <c r="C27" s="23"/>
      <c r="D27" s="23"/>
    </row>
    <row r="28" customFormat="false" ht="15.75" hidden="false" customHeight="false" outlineLevel="0" collapsed="false">
      <c r="A28" s="25"/>
      <c r="B28" s="16"/>
      <c r="C28" s="23"/>
      <c r="D28" s="23"/>
    </row>
    <row r="29" customFormat="false" ht="15.75" hidden="false" customHeight="false" outlineLevel="0" collapsed="false">
      <c r="A29" s="25"/>
      <c r="B29" s="16"/>
      <c r="C29" s="23"/>
      <c r="D29" s="23"/>
      <c r="E29" s="16"/>
    </row>
    <row r="30" customFormat="false" ht="15.75" hidden="false" customHeight="false" outlineLevel="0" collapsed="false">
      <c r="A30" s="25"/>
      <c r="B30" s="16"/>
      <c r="C30" s="23"/>
      <c r="D30" s="23"/>
      <c r="E30" s="16"/>
    </row>
    <row r="31" customFormat="false" ht="15.75" hidden="false" customHeight="false" outlineLevel="0" collapsed="false">
      <c r="A31" s="25"/>
      <c r="C31" s="23"/>
      <c r="D31" s="23"/>
    </row>
    <row r="32" customFormat="false" ht="15.75" hidden="false" customHeight="false" outlineLevel="0" collapsed="false">
      <c r="A32" s="25"/>
      <c r="C32" s="23"/>
      <c r="D32" s="23"/>
    </row>
    <row r="33" customFormat="false" ht="15.75" hidden="false" customHeight="false" outlineLevel="0" collapsed="false">
      <c r="A33" s="25"/>
      <c r="C33" s="23"/>
      <c r="D33" s="23"/>
    </row>
    <row r="34" customFormat="false" ht="15.75" hidden="false" customHeight="false" outlineLevel="0" collapsed="false">
      <c r="A34" s="25"/>
      <c r="C34" s="23"/>
      <c r="D34" s="23"/>
    </row>
    <row r="35" customFormat="false" ht="15.75" hidden="false" customHeight="false" outlineLevel="0" collapsed="false">
      <c r="A35" s="25"/>
      <c r="C35" s="23"/>
      <c r="D35" s="23"/>
    </row>
    <row r="36" customFormat="false" ht="15.75" hidden="false" customHeight="false" outlineLevel="0" collapsed="false">
      <c r="A36" s="25"/>
      <c r="C36" s="23"/>
      <c r="D36" s="23"/>
    </row>
    <row r="37" customFormat="false" ht="15.75" hidden="false" customHeight="false" outlineLevel="0" collapsed="false">
      <c r="A37" s="25"/>
      <c r="C37" s="23"/>
      <c r="D37" s="23"/>
    </row>
    <row r="38" customFormat="false" ht="15.75" hidden="false" customHeight="false" outlineLevel="0" collapsed="false">
      <c r="A38" s="25"/>
      <c r="C38" s="23"/>
      <c r="D38" s="23"/>
    </row>
    <row r="39" customFormat="false" ht="15.75" hidden="false" customHeight="false" outlineLevel="0" collapsed="false">
      <c r="A39" s="25"/>
      <c r="C39" s="23"/>
      <c r="D39" s="23"/>
    </row>
    <row r="40" customFormat="false" ht="15.75" hidden="false" customHeight="false" outlineLevel="0" collapsed="false">
      <c r="A40" s="25"/>
      <c r="C40" s="23"/>
      <c r="D40" s="23"/>
    </row>
    <row r="41" customFormat="false" ht="15.75" hidden="false" customHeight="false" outlineLevel="0" collapsed="false">
      <c r="A41" s="25"/>
      <c r="C41" s="23"/>
      <c r="D41" s="23"/>
    </row>
    <row r="42" customFormat="false" ht="15.75" hidden="false" customHeight="false" outlineLevel="0" collapsed="false">
      <c r="A42" s="25"/>
      <c r="C42" s="23"/>
      <c r="D42" s="23"/>
    </row>
    <row r="43" customFormat="false" ht="15.75" hidden="false" customHeight="false" outlineLevel="0" collapsed="false">
      <c r="A43" s="25"/>
      <c r="C43" s="23"/>
      <c r="D43" s="23"/>
    </row>
    <row r="44" customFormat="false" ht="15.75" hidden="false" customHeight="false" outlineLevel="0" collapsed="false">
      <c r="A44" s="25"/>
      <c r="C44" s="23"/>
      <c r="D44" s="2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4:22:22Z</dcterms:created>
  <dc:creator>CRIO INTER UFR</dc:creator>
  <dc:description/>
  <dc:language>en-US</dc:language>
  <cp:lastModifiedBy>Bourbonnais</cp:lastModifiedBy>
  <dcterms:modified xsi:type="dcterms:W3CDTF">2012-11-04T13:35:31Z</dcterms:modified>
  <cp:revision>0</cp:revision>
  <dc:subject/>
  <dc:title/>
</cp:coreProperties>
</file>