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SIM" sheetId="1" state="visible" r:id="rId2"/>
  </sheets>
  <definedNames>
    <definedName function="false" hidden="false" name="__123Graph_A" vbProcedure="false">LISSIM!$B$5:$B$40</definedName>
    <definedName function="false" hidden="false" name="__123Graph_B" vbProcedure="false">LISSIM!$C$5:$C$52</definedName>
    <definedName function="false" hidden="false" name="__123Graph_C" vbProcedure="false">LISSIM!$D$5:$D$40</definedName>
    <definedName function="false" hidden="false" name="__123Graph_D" vbProcedure="false">LISSIM!$G$5:$G$52</definedName>
    <definedName function="false" hidden="false" name="__123Graph_X" vbProcedure="false">LISSIM!$A$5:$A$52</definedName>
    <definedName function="false" hidden="false" localSheetId="0" name="Zone_impres_MI" vbProcedure="false">LISSIM!$A$2:$G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Remplacer la série des ventes par une série facile à prévoir : 1, 2, 3, …, 36. Que constatez vous en ce qui concerne la qualité de la prévisio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2</xdr:rowOff>
              </xdr:from>
              <xdr:to>
                <xdr:col>3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our le lissage simple la prévision est cons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39</xdr:row>
                <xdr:rowOff>11</xdr:rowOff>
              </xdr:from>
              <xdr:to>
                <xdr:col>4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0">
  <si>
    <t xml:space="preserve">  LISSAGE</t>
  </si>
  <si>
    <t xml:space="preserve">EXPONENTIEL</t>
  </si>
  <si>
    <t xml:space="preserve">SIMPLE</t>
  </si>
  <si>
    <t xml:space="preserve">ALPHA =</t>
  </si>
  <si>
    <t xml:space="preserve">SIMULATION</t>
  </si>
  <si>
    <t xml:space="preserve">DATES</t>
  </si>
  <si>
    <t xml:space="preserve">VENTES CVS</t>
  </si>
  <si>
    <t xml:space="preserve">S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imes New Roman"/>
      <family val="2"/>
    </font>
    <font>
      <sz val="6"/>
      <color rgb="FF000000"/>
      <name val="Times New Roman"/>
      <family val="2"/>
    </font>
    <font>
      <sz val="11.25"/>
      <color rgb="FF000000"/>
      <name val="Times New Roman"/>
      <family val="2"/>
    </font>
    <font>
      <sz val="10.3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simple</a:t>
            </a:r>
          </a:p>
        </c:rich>
      </c:tx>
      <c:layout>
        <c:manualLayout>
          <c:xMode val="edge"/>
          <c:yMode val="edge"/>
          <c:x val="0.28838268792710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8132118451"/>
          <c:y val="0.16980734814191"/>
          <c:w val="0.930205011389522"/>
          <c:h val="0.721654911043268"/>
        </c:manualLayout>
      </c:layout>
      <c:lineChart>
        <c:grouping val="standard"/>
        <c:varyColors val="0"/>
        <c:ser>
          <c:idx val="0"/>
          <c:order val="0"/>
          <c:tx>
            <c:strRef>
              <c:f>LISSIM!$B$4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B$5:$B$52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IM!$C$4</c:f>
              <c:strCache>
                <c:ptCount val="1"/>
                <c:pt idx="0">
                  <c:v>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C$5:$C$52</c:f>
              <c:numCache>
                <c:formatCode>General</c:formatCode>
                <c:ptCount val="48"/>
                <c:pt idx="0">
                  <c:v>7281</c:v>
                </c:pt>
                <c:pt idx="1">
                  <c:v>7845.6</c:v>
                </c:pt>
                <c:pt idx="2">
                  <c:v>7822.62</c:v>
                </c:pt>
                <c:pt idx="3">
                  <c:v>8021.334</c:v>
                </c:pt>
                <c:pt idx="4">
                  <c:v>7896.7338</c:v>
                </c:pt>
                <c:pt idx="5">
                  <c:v>7736.91366</c:v>
                </c:pt>
                <c:pt idx="6">
                  <c:v>7429.139562</c:v>
                </c:pt>
                <c:pt idx="7">
                  <c:v>7268.5976934</c:v>
                </c:pt>
                <c:pt idx="8">
                  <c:v>6791.41838538</c:v>
                </c:pt>
                <c:pt idx="9">
                  <c:v>7035.792869766</c:v>
                </c:pt>
                <c:pt idx="10">
                  <c:v>7134.2550088362</c:v>
                </c:pt>
                <c:pt idx="11">
                  <c:v>7930.67850618534</c:v>
                </c:pt>
                <c:pt idx="12">
                  <c:v>7976.07495432974</c:v>
                </c:pt>
                <c:pt idx="13">
                  <c:v>8182.15246803082</c:v>
                </c:pt>
                <c:pt idx="14">
                  <c:v>8043.50672762157</c:v>
                </c:pt>
                <c:pt idx="15">
                  <c:v>7988.1547093351</c:v>
                </c:pt>
                <c:pt idx="16">
                  <c:v>7672.50829653457</c:v>
                </c:pt>
                <c:pt idx="17">
                  <c:v>7258.3558075742</c:v>
                </c:pt>
                <c:pt idx="18">
                  <c:v>7352.44906530194</c:v>
                </c:pt>
                <c:pt idx="19">
                  <c:v>7169.61434571136</c:v>
                </c:pt>
                <c:pt idx="20">
                  <c:v>7164.33004199795</c:v>
                </c:pt>
                <c:pt idx="21">
                  <c:v>7885.13102939856</c:v>
                </c:pt>
                <c:pt idx="22">
                  <c:v>8076.19172057899</c:v>
                </c:pt>
                <c:pt idx="23">
                  <c:v>8259.7342044053</c:v>
                </c:pt>
                <c:pt idx="24">
                  <c:v>7513.41394308371</c:v>
                </c:pt>
                <c:pt idx="25">
                  <c:v>7563.98976015859</c:v>
                </c:pt>
                <c:pt idx="26">
                  <c:v>7938.99283211102</c:v>
                </c:pt>
                <c:pt idx="27">
                  <c:v>8386.89498247771</c:v>
                </c:pt>
                <c:pt idx="28">
                  <c:v>8133.1264877344</c:v>
                </c:pt>
                <c:pt idx="29">
                  <c:v>8322.68854141408</c:v>
                </c:pt>
                <c:pt idx="30">
                  <c:v>8120.88197898985</c:v>
                </c:pt>
                <c:pt idx="31">
                  <c:v>7830.2173852929</c:v>
                </c:pt>
                <c:pt idx="32">
                  <c:v>8351.25216970503</c:v>
                </c:pt>
                <c:pt idx="33">
                  <c:v>8402.47651879352</c:v>
                </c:pt>
                <c:pt idx="34">
                  <c:v>8525.93356315546</c:v>
                </c:pt>
                <c:pt idx="35">
                  <c:v>8335.75349420882</c:v>
                </c:pt>
                <c:pt idx="36">
                  <c:v>8335.75349420882</c:v>
                </c:pt>
                <c:pt idx="37">
                  <c:v>8335.75349420882</c:v>
                </c:pt>
                <c:pt idx="38">
                  <c:v>8335.75349420882</c:v>
                </c:pt>
                <c:pt idx="39">
                  <c:v>8335.75349420882</c:v>
                </c:pt>
                <c:pt idx="40">
                  <c:v>8335.75349420882</c:v>
                </c:pt>
                <c:pt idx="41">
                  <c:v>8335.75349420882</c:v>
                </c:pt>
                <c:pt idx="42">
                  <c:v>8335.75349420882</c:v>
                </c:pt>
                <c:pt idx="43">
                  <c:v>8335.75349420882</c:v>
                </c:pt>
                <c:pt idx="44">
                  <c:v>8335.75349420882</c:v>
                </c:pt>
                <c:pt idx="45">
                  <c:v>8335.75349420882</c:v>
                </c:pt>
                <c:pt idx="46">
                  <c:v>8335.75349420882</c:v>
                </c:pt>
                <c:pt idx="47">
                  <c:v>8335.75349420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8209"/>
        <c:axId val="61116295"/>
      </c:lineChart>
      <c:catAx>
        <c:axId val="724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16295"/>
        <c:crossesAt val="0"/>
        <c:auto val="1"/>
        <c:lblAlgn val="ctr"/>
        <c:lblOffset val="100"/>
        <c:noMultiLvlLbl val="0"/>
      </c:catAx>
      <c:valAx>
        <c:axId val="61116295"/>
        <c:scaling>
          <c:orientation val="minMax"/>
        </c:scaling>
        <c:delete val="0"/>
        <c:axPos val="l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810933940775"/>
          <c:y val="0.895252131803348"/>
          <c:w val="0.421047835990888"/>
          <c:h val="0.0705337403937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040</xdr:colOff>
      <xdr:row>2</xdr:row>
      <xdr:rowOff>142920</xdr:rowOff>
    </xdr:from>
    <xdr:to>
      <xdr:col>7</xdr:col>
      <xdr:colOff>229320</xdr:colOff>
      <xdr:row>19</xdr:row>
      <xdr:rowOff>161640</xdr:rowOff>
    </xdr:to>
    <xdr:graphicFrame>
      <xdr:nvGraphicFramePr>
        <xdr:cNvPr id="0" name="Graphique 5"/>
        <xdr:cNvGraphicFramePr/>
      </xdr:nvGraphicFramePr>
      <xdr:xfrm>
        <a:off x="2960640" y="542880"/>
        <a:ext cx="3950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2" min="2" style="1" width="12.62"/>
    <col collapsed="false" customWidth="true" hidden="false" outlineLevel="0" max="3" min="3" style="1" width="13.62"/>
    <col collapsed="false" customWidth="true" hidden="false" outlineLevel="0" max="4" min="4" style="1" width="14.24"/>
    <col collapsed="false" customWidth="false" hidden="false" outlineLevel="0" max="257" min="5" style="1" width="12.62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5.75" hidden="false" customHeight="false" outlineLevel="0" collapsed="false">
      <c r="B2" s="3"/>
      <c r="C2" s="3" t="s">
        <v>3</v>
      </c>
      <c r="D2" s="4" t="n">
        <v>0.3</v>
      </c>
      <c r="E2" s="0"/>
      <c r="F2" s="3"/>
      <c r="G2" s="3"/>
    </row>
    <row r="3" customFormat="false" ht="15.75" hidden="false" customHeight="false" outlineLevel="0" collapsed="false">
      <c r="B3" s="5" t="s">
        <v>4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6" t="s">
        <v>5</v>
      </c>
      <c r="B4" s="2" t="s">
        <v>6</v>
      </c>
      <c r="C4" s="3" t="s">
        <v>7</v>
      </c>
      <c r="D4" s="3"/>
      <c r="E4" s="3"/>
      <c r="F4" s="3"/>
      <c r="G4" s="3"/>
    </row>
    <row r="5" customFormat="false" ht="15.75" hidden="false" customHeight="false" outlineLevel="0" collapsed="false">
      <c r="A5" s="6" t="s">
        <v>8</v>
      </c>
      <c r="B5" s="2" t="n">
        <v>7281</v>
      </c>
      <c r="C5" s="4" t="n">
        <f aca="false">B5</f>
        <v>7281</v>
      </c>
      <c r="D5" s="3"/>
      <c r="E5" s="3"/>
      <c r="F5" s="3"/>
    </row>
    <row r="6" customFormat="false" ht="15.75" hidden="false" customHeight="false" outlineLevel="0" collapsed="false">
      <c r="A6" s="6" t="s">
        <v>9</v>
      </c>
      <c r="B6" s="2" t="n">
        <v>9163</v>
      </c>
      <c r="C6" s="4" t="n">
        <f aca="false">$D$2*B6+(1-$D$2)*C5</f>
        <v>7845.6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6" t="s">
        <v>10</v>
      </c>
      <c r="B7" s="2" t="n">
        <v>7769</v>
      </c>
      <c r="C7" s="3" t="n">
        <f aca="false">$D$2*B7+(1-$D$2)*C6</f>
        <v>7822.62</v>
      </c>
      <c r="D7" s="3"/>
      <c r="E7" s="3"/>
      <c r="F7" s="3"/>
      <c r="G7" s="3"/>
    </row>
    <row r="8" customFormat="false" ht="15.75" hidden="false" customHeight="false" outlineLevel="0" collapsed="false">
      <c r="A8" s="6" t="s">
        <v>11</v>
      </c>
      <c r="B8" s="2" t="n">
        <v>8485</v>
      </c>
      <c r="C8" s="3" t="n">
        <f aca="false">$D$2*B8+(1-$D$2)*C7</f>
        <v>8021.334</v>
      </c>
      <c r="D8" s="3"/>
      <c r="E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6" t="s">
        <v>10</v>
      </c>
      <c r="B9" s="2" t="n">
        <v>7606</v>
      </c>
      <c r="C9" s="3" t="n">
        <f aca="false">$D$2*B9+(1-$D$2)*C8</f>
        <v>7896.7338</v>
      </c>
      <c r="D9" s="3"/>
      <c r="G9" s="3"/>
      <c r="H9" s="3"/>
      <c r="I9" s="3"/>
      <c r="J9" s="3"/>
    </row>
    <row r="10" customFormat="false" ht="15.75" hidden="false" customHeight="false" outlineLevel="0" collapsed="false">
      <c r="A10" s="6" t="s">
        <v>12</v>
      </c>
      <c r="B10" s="2" t="n">
        <v>7364</v>
      </c>
      <c r="C10" s="3" t="n">
        <f aca="false">$D$2*B10+(1-$D$2)*C9</f>
        <v>7736.91366</v>
      </c>
      <c r="D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6" t="s">
        <v>12</v>
      </c>
      <c r="B11" s="2" t="n">
        <v>6711</v>
      </c>
      <c r="C11" s="3" t="n">
        <f aca="false">$D$2*B11+(1-$D$2)*C10</f>
        <v>7429.139562</v>
      </c>
      <c r="D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6" t="s">
        <v>11</v>
      </c>
      <c r="B12" s="2" t="n">
        <v>6894</v>
      </c>
      <c r="C12" s="3" t="n">
        <f aca="false">$D$2*B12+(1-$D$2)*C11</f>
        <v>7268.5976934</v>
      </c>
      <c r="D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6" t="s">
        <v>13</v>
      </c>
      <c r="B13" s="2" t="n">
        <v>5678</v>
      </c>
      <c r="C13" s="3" t="n">
        <f aca="false">$D$2*B13+(1-$D$2)*C12</f>
        <v>6791.41838538</v>
      </c>
      <c r="D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6" t="s">
        <v>14</v>
      </c>
      <c r="B14" s="2" t="n">
        <v>7606</v>
      </c>
      <c r="C14" s="3" t="n">
        <f aca="false">$D$2*B14+(1-$D$2)*C13</f>
        <v>7035.792869766</v>
      </c>
      <c r="D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A15" s="6" t="s">
        <v>15</v>
      </c>
      <c r="B15" s="2" t="n">
        <v>7364</v>
      </c>
      <c r="C15" s="3" t="n">
        <f aca="false">$D$2*B15+(1-$D$2)*C14</f>
        <v>7134.2550088362</v>
      </c>
      <c r="D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6" t="s">
        <v>16</v>
      </c>
      <c r="B16" s="2" t="n">
        <v>9789</v>
      </c>
      <c r="C16" s="3" t="n">
        <f aca="false">$D$2*B16+(1-$D$2)*C15</f>
        <v>7930.67850618534</v>
      </c>
      <c r="D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6" t="s">
        <v>17</v>
      </c>
      <c r="B17" s="2" t="n">
        <v>8082</v>
      </c>
      <c r="C17" s="3" t="n">
        <f aca="false">$D$2*B17+(1-$D$2)*C16</f>
        <v>7976.07495432974</v>
      </c>
      <c r="D17" s="3"/>
      <c r="G17" s="3"/>
      <c r="H17" s="3"/>
      <c r="I17" s="3"/>
      <c r="J17" s="3"/>
      <c r="K17" s="3"/>
    </row>
    <row r="18" customFormat="false" ht="15.75" hidden="false" customHeight="false" outlineLevel="0" collapsed="false">
      <c r="A18" s="6" t="s">
        <v>9</v>
      </c>
      <c r="B18" s="2" t="n">
        <v>8663</v>
      </c>
      <c r="C18" s="3" t="n">
        <f aca="false">$D$2*B18+(1-$D$2)*C17</f>
        <v>8182.15246803082</v>
      </c>
      <c r="D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6" t="s">
        <v>10</v>
      </c>
      <c r="B19" s="2" t="n">
        <v>7720</v>
      </c>
      <c r="C19" s="3" t="n">
        <f aca="false">$D$2*B19+(1-$D$2)*C18</f>
        <v>8043.50672762157</v>
      </c>
      <c r="D19" s="3"/>
      <c r="G19" s="3"/>
      <c r="H19" s="3"/>
      <c r="I19" s="3"/>
      <c r="J19" s="3"/>
      <c r="K19" s="3"/>
    </row>
    <row r="20" customFormat="false" ht="15.75" hidden="false" customHeight="false" outlineLevel="0" collapsed="false">
      <c r="A20" s="6" t="s">
        <v>11</v>
      </c>
      <c r="B20" s="2" t="n">
        <v>7859</v>
      </c>
      <c r="C20" s="3" t="n">
        <f aca="false">$D$2*B20+(1-$D$2)*C19</f>
        <v>7988.1547093351</v>
      </c>
      <c r="D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A21" s="6" t="s">
        <v>10</v>
      </c>
      <c r="B21" s="2" t="n">
        <v>6936</v>
      </c>
      <c r="C21" s="3" t="n">
        <f aca="false">$D$2*B21+(1-$D$2)*C20</f>
        <v>7672.50829653457</v>
      </c>
      <c r="D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6" t="s">
        <v>12</v>
      </c>
      <c r="B22" s="2" t="n">
        <v>6292</v>
      </c>
      <c r="C22" s="3" t="n">
        <f aca="false">$D$2*B22+(1-$D$2)*C21</f>
        <v>7258.3558075742</v>
      </c>
      <c r="D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6" t="s">
        <v>12</v>
      </c>
      <c r="B23" s="2" t="n">
        <v>7572</v>
      </c>
      <c r="C23" s="3" t="n">
        <f aca="false">$D$2*B23+(1-$D$2)*C22</f>
        <v>7352.44906530194</v>
      </c>
      <c r="D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6" t="s">
        <v>11</v>
      </c>
      <c r="B24" s="2" t="n">
        <v>6743</v>
      </c>
      <c r="C24" s="3" t="n">
        <f aca="false">$D$2*B24+(1-$D$2)*C23</f>
        <v>7169.61434571136</v>
      </c>
      <c r="D24" s="3"/>
      <c r="G24" s="3"/>
      <c r="H24" s="3"/>
      <c r="I24" s="3"/>
      <c r="J24" s="3"/>
      <c r="K24" s="3"/>
    </row>
    <row r="25" customFormat="false" ht="15.75" hidden="false" customHeight="false" outlineLevel="0" collapsed="false">
      <c r="A25" s="6" t="s">
        <v>13</v>
      </c>
      <c r="B25" s="2" t="n">
        <v>7152</v>
      </c>
      <c r="C25" s="3" t="n">
        <f aca="false">$D$2*B25+(1-$D$2)*C24</f>
        <v>7164.33004199795</v>
      </c>
      <c r="D25" s="3"/>
      <c r="G25" s="3"/>
      <c r="H25" s="3"/>
      <c r="I25" s="3"/>
      <c r="J25" s="3"/>
      <c r="K25" s="3"/>
    </row>
    <row r="26" customFormat="false" ht="15.75" hidden="false" customHeight="false" outlineLevel="0" collapsed="false">
      <c r="A26" s="6" t="s">
        <v>14</v>
      </c>
      <c r="B26" s="2" t="n">
        <v>9567</v>
      </c>
      <c r="C26" s="3" t="n">
        <f aca="false">$D$2*B26+(1-$D$2)*C25</f>
        <v>7885.13102939856</v>
      </c>
      <c r="D26" s="3"/>
      <c r="G26" s="3"/>
      <c r="H26" s="3"/>
      <c r="I26" s="3"/>
      <c r="J26" s="3"/>
      <c r="K26" s="3"/>
    </row>
    <row r="27" customFormat="false" ht="15.75" hidden="false" customHeight="false" outlineLevel="0" collapsed="false">
      <c r="A27" s="6" t="s">
        <v>15</v>
      </c>
      <c r="B27" s="2" t="n">
        <v>8522</v>
      </c>
      <c r="C27" s="3" t="n">
        <f aca="false">$D$2*B27+(1-$D$2)*C26</f>
        <v>8076.19172057899</v>
      </c>
      <c r="D27" s="3"/>
      <c r="G27" s="3"/>
      <c r="H27" s="3"/>
      <c r="I27" s="3"/>
      <c r="J27" s="3"/>
      <c r="K27" s="3"/>
    </row>
    <row r="28" customFormat="false" ht="15.75" hidden="false" customHeight="false" outlineLevel="0" collapsed="false">
      <c r="A28" s="6" t="s">
        <v>16</v>
      </c>
      <c r="B28" s="2" t="n">
        <v>8688</v>
      </c>
      <c r="C28" s="3" t="n">
        <f aca="false">$D$2*B28+(1-$D$2)*C27</f>
        <v>8259.7342044053</v>
      </c>
      <c r="D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6" t="s">
        <v>18</v>
      </c>
      <c r="B29" s="2" t="n">
        <v>5772</v>
      </c>
      <c r="C29" s="3" t="n">
        <f aca="false">$D$2*B29+(1-$D$2)*C28</f>
        <v>7513.41394308371</v>
      </c>
      <c r="D29" s="3"/>
      <c r="G29" s="3"/>
      <c r="H29" s="3"/>
      <c r="I29" s="3"/>
      <c r="J29" s="3"/>
      <c r="K29" s="3"/>
    </row>
    <row r="30" customFormat="false" ht="15.75" hidden="false" customHeight="false" outlineLevel="0" collapsed="false">
      <c r="A30" s="6" t="s">
        <v>9</v>
      </c>
      <c r="B30" s="2" t="n">
        <v>7682</v>
      </c>
      <c r="C30" s="3" t="n">
        <f aca="false">$D$2*B30+(1-$D$2)*C29</f>
        <v>7563.98976015859</v>
      </c>
      <c r="D30" s="3"/>
      <c r="G30" s="3"/>
      <c r="H30" s="3"/>
      <c r="I30" s="3"/>
      <c r="J30" s="3"/>
      <c r="K30" s="3"/>
    </row>
    <row r="31" customFormat="false" ht="15.75" hidden="false" customHeight="false" outlineLevel="0" collapsed="false">
      <c r="A31" s="6" t="s">
        <v>10</v>
      </c>
      <c r="B31" s="2" t="n">
        <v>8814</v>
      </c>
      <c r="C31" s="3" t="n">
        <f aca="false">$D$2*B31+(1-$D$2)*C30</f>
        <v>7938.99283211102</v>
      </c>
      <c r="D31" s="3"/>
      <c r="G31" s="3"/>
      <c r="H31" s="3"/>
      <c r="I31" s="3"/>
      <c r="J31" s="3"/>
      <c r="K31" s="3"/>
    </row>
    <row r="32" customFormat="false" ht="15.75" hidden="false" customHeight="false" outlineLevel="0" collapsed="false">
      <c r="A32" s="6" t="s">
        <v>11</v>
      </c>
      <c r="B32" s="2" t="n">
        <v>9432</v>
      </c>
      <c r="C32" s="3" t="n">
        <f aca="false">$D$2*B32+(1-$D$2)*C31</f>
        <v>8386.89498247771</v>
      </c>
      <c r="D32" s="3"/>
      <c r="G32" s="3"/>
      <c r="H32" s="3"/>
      <c r="I32" s="3"/>
      <c r="J32" s="3"/>
      <c r="K32" s="3"/>
    </row>
    <row r="33" customFormat="false" ht="15.75" hidden="false" customHeight="false" outlineLevel="0" collapsed="false">
      <c r="A33" s="6" t="s">
        <v>10</v>
      </c>
      <c r="B33" s="2" t="n">
        <v>7541</v>
      </c>
      <c r="C33" s="3" t="n">
        <f aca="false">$D$2*B33+(1-$D$2)*C32</f>
        <v>8133.1264877344</v>
      </c>
      <c r="D33" s="3"/>
      <c r="G33" s="3"/>
      <c r="H33" s="3"/>
      <c r="I33" s="3"/>
      <c r="J33" s="3"/>
      <c r="K33" s="3"/>
    </row>
    <row r="34" customFormat="false" ht="15.75" hidden="false" customHeight="false" outlineLevel="0" collapsed="false">
      <c r="A34" s="6" t="s">
        <v>12</v>
      </c>
      <c r="B34" s="2" t="n">
        <v>8765</v>
      </c>
      <c r="C34" s="3" t="n">
        <f aca="false">$D$2*B34+(1-$D$2)*C33</f>
        <v>8322.68854141408</v>
      </c>
      <c r="D34" s="3"/>
      <c r="G34" s="3"/>
      <c r="H34" s="3"/>
      <c r="I34" s="3"/>
      <c r="J34" s="3"/>
      <c r="K34" s="3"/>
    </row>
    <row r="35" customFormat="false" ht="15.75" hidden="false" customHeight="false" outlineLevel="0" collapsed="false">
      <c r="A35" s="6" t="s">
        <v>12</v>
      </c>
      <c r="B35" s="2" t="n">
        <v>7650</v>
      </c>
      <c r="C35" s="3" t="n">
        <f aca="false">$D$2*B35+(1-$D$2)*C34</f>
        <v>8120.88197898985</v>
      </c>
      <c r="D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A36" s="6" t="s">
        <v>11</v>
      </c>
      <c r="B36" s="2" t="n">
        <v>7152</v>
      </c>
      <c r="C36" s="3" t="n">
        <f aca="false">$D$2*B36+(1-$D$2)*C35</f>
        <v>7830.2173852929</v>
      </c>
      <c r="D36" s="3"/>
      <c r="G36" s="3"/>
      <c r="H36" s="3"/>
      <c r="I36" s="3"/>
      <c r="J36" s="3"/>
      <c r="K36" s="3"/>
    </row>
    <row r="37" customFormat="false" ht="15.75" hidden="false" customHeight="false" outlineLevel="0" collapsed="false">
      <c r="A37" s="6" t="s">
        <v>13</v>
      </c>
      <c r="B37" s="2" t="n">
        <v>9567</v>
      </c>
      <c r="C37" s="3" t="n">
        <f aca="false">$D$2*B37+(1-$D$2)*C36</f>
        <v>8351.25216970503</v>
      </c>
      <c r="D37" s="3"/>
      <c r="G37" s="3"/>
      <c r="H37" s="3"/>
      <c r="I37" s="3"/>
      <c r="J37" s="3"/>
      <c r="K37" s="3"/>
    </row>
    <row r="38" customFormat="false" ht="15.75" hidden="false" customHeight="false" outlineLevel="0" collapsed="false">
      <c r="A38" s="6" t="s">
        <v>14</v>
      </c>
      <c r="B38" s="2" t="n">
        <v>8522</v>
      </c>
      <c r="C38" s="3" t="n">
        <f aca="false">$D$2*B38+(1-$D$2)*C37</f>
        <v>8402.47651879352</v>
      </c>
      <c r="D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6" t="s">
        <v>15</v>
      </c>
      <c r="B39" s="2" t="n">
        <v>8814</v>
      </c>
      <c r="C39" s="3" t="n">
        <f aca="false">$D$2*B39+(1-$D$2)*C38</f>
        <v>8525.93356315546</v>
      </c>
      <c r="D39" s="3"/>
      <c r="G39" s="3"/>
      <c r="H39" s="3"/>
      <c r="I39" s="3"/>
      <c r="J39" s="3"/>
      <c r="K39" s="3"/>
    </row>
    <row r="40" customFormat="false" ht="15.75" hidden="false" customHeight="false" outlineLevel="0" collapsed="false">
      <c r="A40" s="6" t="s">
        <v>16</v>
      </c>
      <c r="B40" s="2" t="n">
        <v>7892</v>
      </c>
      <c r="C40" s="3" t="n">
        <f aca="false">$D$2*B40+(1-$D$2)*C39</f>
        <v>8335.75349420882</v>
      </c>
      <c r="D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6" t="s">
        <v>19</v>
      </c>
      <c r="C41" s="7" t="n">
        <f aca="false">C40</f>
        <v>8335.75349420882</v>
      </c>
      <c r="G41" s="3"/>
      <c r="H41" s="3"/>
      <c r="I41" s="3"/>
      <c r="J41" s="3"/>
      <c r="K41" s="3"/>
    </row>
    <row r="42" customFormat="false" ht="15.75" hidden="false" customHeight="false" outlineLevel="0" collapsed="false">
      <c r="A42" s="2" t="s">
        <v>9</v>
      </c>
      <c r="C42" s="3" t="n">
        <f aca="false">C41</f>
        <v>8335.75349420882</v>
      </c>
      <c r="G42" s="3"/>
      <c r="H42" s="3"/>
      <c r="I42" s="3"/>
      <c r="J42" s="3"/>
      <c r="K42" s="3"/>
    </row>
    <row r="43" customFormat="false" ht="15.75" hidden="false" customHeight="false" outlineLevel="0" collapsed="false">
      <c r="A43" s="2" t="s">
        <v>10</v>
      </c>
      <c r="C43" s="3" t="n">
        <f aca="false">C42</f>
        <v>8335.75349420882</v>
      </c>
      <c r="G43" s="3"/>
      <c r="H43" s="3"/>
      <c r="I43" s="3"/>
      <c r="J43" s="3"/>
      <c r="K43" s="3"/>
    </row>
    <row r="44" customFormat="false" ht="15.75" hidden="false" customHeight="false" outlineLevel="0" collapsed="false">
      <c r="A44" s="2" t="s">
        <v>11</v>
      </c>
      <c r="C44" s="3" t="n">
        <f aca="false">C43</f>
        <v>8335.75349420882</v>
      </c>
      <c r="G44" s="3"/>
      <c r="H44" s="3"/>
      <c r="I44" s="3"/>
      <c r="J44" s="3"/>
      <c r="K44" s="3"/>
    </row>
    <row r="45" customFormat="false" ht="15.75" hidden="false" customHeight="false" outlineLevel="0" collapsed="false">
      <c r="A45" s="2" t="s">
        <v>10</v>
      </c>
      <c r="C45" s="3" t="n">
        <f aca="false">C44</f>
        <v>8335.75349420882</v>
      </c>
      <c r="G45" s="3"/>
      <c r="K45" s="3"/>
    </row>
    <row r="46" customFormat="false" ht="15.75" hidden="false" customHeight="false" outlineLevel="0" collapsed="false">
      <c r="A46" s="2" t="s">
        <v>12</v>
      </c>
      <c r="C46" s="3" t="n">
        <f aca="false">C45</f>
        <v>8335.75349420882</v>
      </c>
      <c r="G46" s="3"/>
      <c r="K46" s="3"/>
    </row>
    <row r="47" customFormat="false" ht="15.75" hidden="false" customHeight="false" outlineLevel="0" collapsed="false">
      <c r="A47" s="2" t="s">
        <v>12</v>
      </c>
      <c r="C47" s="3" t="n">
        <f aca="false">C46</f>
        <v>8335.75349420882</v>
      </c>
      <c r="G47" s="3"/>
      <c r="K47" s="3"/>
    </row>
    <row r="48" customFormat="false" ht="15.75" hidden="false" customHeight="false" outlineLevel="0" collapsed="false">
      <c r="A48" s="2" t="s">
        <v>11</v>
      </c>
      <c r="C48" s="3" t="n">
        <f aca="false">C47</f>
        <v>8335.75349420882</v>
      </c>
      <c r="G48" s="3"/>
      <c r="K48" s="3"/>
    </row>
    <row r="49" customFormat="false" ht="15.75" hidden="false" customHeight="false" outlineLevel="0" collapsed="false">
      <c r="A49" s="2" t="s">
        <v>13</v>
      </c>
      <c r="C49" s="3" t="n">
        <f aca="false">C48</f>
        <v>8335.75349420882</v>
      </c>
      <c r="G49" s="3"/>
      <c r="K49" s="3"/>
    </row>
    <row r="50" customFormat="false" ht="15.75" hidden="false" customHeight="false" outlineLevel="0" collapsed="false">
      <c r="A50" s="2" t="s">
        <v>14</v>
      </c>
      <c r="C50" s="3" t="n">
        <f aca="false">C49</f>
        <v>8335.75349420882</v>
      </c>
      <c r="G50" s="3"/>
      <c r="K50" s="3"/>
    </row>
    <row r="51" customFormat="false" ht="15.75" hidden="false" customHeight="false" outlineLevel="0" collapsed="false">
      <c r="A51" s="2" t="s">
        <v>15</v>
      </c>
      <c r="C51" s="3" t="n">
        <f aca="false">C50</f>
        <v>8335.75349420882</v>
      </c>
      <c r="G51" s="3"/>
      <c r="K51" s="3"/>
    </row>
    <row r="52" customFormat="false" ht="15.75" hidden="false" customHeight="false" outlineLevel="0" collapsed="false">
      <c r="A52" s="2" t="s">
        <v>16</v>
      </c>
      <c r="C52" s="3" t="n">
        <f aca="false">C51</f>
        <v>8335.75349420882</v>
      </c>
      <c r="G52" s="3"/>
      <c r="K52" s="3"/>
    </row>
    <row r="53" customFormat="false" ht="15.75" hidden="false" customHeight="false" outlineLevel="0" collapsed="false">
      <c r="K53" s="3"/>
    </row>
    <row r="54" customFormat="false" ht="15.75" hidden="false" customHeight="false" outlineLevel="0" collapsed="false">
      <c r="K54" s="3"/>
    </row>
    <row r="55" customFormat="false" ht="15.75" hidden="false" customHeight="false" outlineLevel="0" collapsed="false">
      <c r="K55" s="3"/>
    </row>
    <row r="56" customFormat="false" ht="15.75" hidden="false" customHeight="false" outlineLevel="0" collapsed="false">
      <c r="K56" s="3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ssim.xls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52:05Z</dcterms:created>
  <dc:creator>CRIO INTER UFR</dc:creator>
  <dc:description/>
  <dc:language>en-US</dc:language>
  <cp:lastModifiedBy>Bourbonnais</cp:lastModifiedBy>
  <cp:lastPrinted>1998-07-12T05:51:49Z</cp:lastPrinted>
  <dcterms:modified xsi:type="dcterms:W3CDTF">2012-11-04T13:35:47Z</dcterms:modified>
  <cp:revision>0</cp:revision>
  <dc:subject/>
  <dc:title/>
</cp:coreProperties>
</file>