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e S8" sheetId="1" state="visible" r:id="rId2"/>
    <sheet name="Semaine 8" sheetId="2" state="visible" r:id="rId3"/>
    <sheet name="Model S12" sheetId="3" state="visible" r:id="rId4"/>
    <sheet name="Semaine 12" sheetId="4" state="visible" r:id="rId5"/>
    <sheet name="Modele 17" sheetId="5" state="visible" r:id="rId6"/>
    <sheet name="Semaine 1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La probabilité est supérieure à 5 %, le coefficient n'est pas significativement différent d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7</xdr:row>
                <xdr:rowOff>15</xdr:rowOff>
              </xdr:from>
              <xdr:to>
                <xdr:col>6</xdr:col>
                <xdr:colOff>64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98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Constante</t>
  </si>
  <si>
    <t xml:space="preserve">Log(PC8)</t>
  </si>
  <si>
    <t xml:space="preserve">Log(PP8)</t>
  </si>
  <si>
    <t xml:space="preserve">Saison Printemps/Été</t>
  </si>
  <si>
    <t xml:space="preserve">Famille Chemise Homme </t>
  </si>
  <si>
    <t xml:space="preserve">Année précédente</t>
  </si>
  <si>
    <t xml:space="preserve">Modèle</t>
  </si>
  <si>
    <t xml:space="preserve">Total saison</t>
  </si>
  <si>
    <t xml:space="preserve">Prise de commande en semaine 8</t>
  </si>
  <si>
    <t xml:space="preserve">Potentiel</t>
  </si>
  <si>
    <t xml:space="preserve">Log(TC) </t>
  </si>
  <si>
    <t xml:space="preserve">30750206                 </t>
  </si>
  <si>
    <t xml:space="preserve">30750247                 </t>
  </si>
  <si>
    <t xml:space="preserve">30750250                 </t>
  </si>
  <si>
    <t xml:space="preserve">30750251                 </t>
  </si>
  <si>
    <t xml:space="preserve">30750252                 </t>
  </si>
  <si>
    <t xml:space="preserve">30750253                 </t>
  </si>
  <si>
    <t xml:space="preserve">30750254                 </t>
  </si>
  <si>
    <t xml:space="preserve">30750255                 </t>
  </si>
  <si>
    <t xml:space="preserve">30750256                 </t>
  </si>
  <si>
    <t xml:space="preserve">30750257                 </t>
  </si>
  <si>
    <t xml:space="preserve">30750258                 </t>
  </si>
  <si>
    <t xml:space="preserve">30750259                 </t>
  </si>
  <si>
    <t xml:space="preserve">30750260                 </t>
  </si>
  <si>
    <t xml:space="preserve">30750261                 </t>
  </si>
  <si>
    <t xml:space="preserve">30750262                 </t>
  </si>
  <si>
    <t xml:space="preserve">30750263                 </t>
  </si>
  <si>
    <t xml:space="preserve">30750264                 </t>
  </si>
  <si>
    <t xml:space="preserve">30750265                 </t>
  </si>
  <si>
    <t xml:space="preserve">30750266                 </t>
  </si>
  <si>
    <t xml:space="preserve">30750267                 </t>
  </si>
  <si>
    <t xml:space="preserve">30750268                 </t>
  </si>
  <si>
    <t xml:space="preserve">30750269                 </t>
  </si>
  <si>
    <t xml:space="preserve">30750271                 </t>
  </si>
  <si>
    <t xml:space="preserve">30750272                 </t>
  </si>
  <si>
    <t xml:space="preserve">30750324                 </t>
  </si>
  <si>
    <t xml:space="preserve">30750325                 </t>
  </si>
  <si>
    <t xml:space="preserve">30750328                 </t>
  </si>
  <si>
    <t xml:space="preserve">30750329                 </t>
  </si>
  <si>
    <t xml:space="preserve">30750335                 </t>
  </si>
  <si>
    <t xml:space="preserve">30750337                 </t>
  </si>
  <si>
    <t xml:space="preserve">30750338                 </t>
  </si>
  <si>
    <t xml:space="preserve">30750339                 </t>
  </si>
  <si>
    <t xml:space="preserve">30750340                 </t>
  </si>
  <si>
    <t xml:space="preserve">30750341                 </t>
  </si>
  <si>
    <t xml:space="preserve">30750342                 </t>
  </si>
  <si>
    <t xml:space="preserve">30760250                 </t>
  </si>
  <si>
    <t xml:space="preserve">30760251                 </t>
  </si>
  <si>
    <t xml:space="preserve">30760252                 </t>
  </si>
  <si>
    <t xml:space="preserve">30760253                 </t>
  </si>
  <si>
    <t xml:space="preserve">30760254                 </t>
  </si>
  <si>
    <t xml:space="preserve">30760255                 </t>
  </si>
  <si>
    <t xml:space="preserve">30760256                 </t>
  </si>
  <si>
    <t xml:space="preserve">30760257                 </t>
  </si>
  <si>
    <t xml:space="preserve">30760258                 </t>
  </si>
  <si>
    <t xml:space="preserve">30760259                 </t>
  </si>
  <si>
    <t xml:space="preserve">30760260                 </t>
  </si>
  <si>
    <t xml:space="preserve">30760261                 </t>
  </si>
  <si>
    <t xml:space="preserve">30760262                 </t>
  </si>
  <si>
    <t xml:space="preserve">30760263                 </t>
  </si>
  <si>
    <t xml:space="preserve">30760264                 </t>
  </si>
  <si>
    <t xml:space="preserve">30760265                 </t>
  </si>
  <si>
    <t xml:space="preserve">30760266                 </t>
  </si>
  <si>
    <t xml:space="preserve">30760267                 </t>
  </si>
  <si>
    <t xml:space="preserve">30760268                 </t>
  </si>
  <si>
    <t xml:space="preserve">30760269                 </t>
  </si>
  <si>
    <t xml:space="preserve">30760270                 </t>
  </si>
  <si>
    <t xml:space="preserve">30760271                 </t>
  </si>
  <si>
    <t xml:space="preserve">30760272                 </t>
  </si>
  <si>
    <t xml:space="preserve">30760324                 </t>
  </si>
  <si>
    <t xml:space="preserve">30760325                 </t>
  </si>
  <si>
    <t xml:space="preserve">30760338                 </t>
  </si>
  <si>
    <t xml:space="preserve">30760339                 </t>
  </si>
  <si>
    <t xml:space="preserve">Log(PC12)</t>
  </si>
  <si>
    <t xml:space="preserve">Log(PP12)</t>
  </si>
  <si>
    <t xml:space="preserve">Prévision</t>
  </si>
  <si>
    <t xml:space="preserve">Prise de commande en semaine 12</t>
  </si>
  <si>
    <t xml:space="preserve">Log(PC17)</t>
  </si>
  <si>
    <t xml:space="preserve">Log(PP17)</t>
  </si>
  <si>
    <t xml:space="preserve">Prise de commande en semaine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%"/>
    <numFmt numFmtId="169" formatCode="0.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.7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1.37"/>
    <col collapsed="false" customWidth="true" hidden="false" outlineLevel="0" max="5" min="5" style="0" width="11.24"/>
  </cols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999682069371671</v>
      </c>
    </row>
    <row r="5" customFormat="false" ht="15.75" hidden="false" customHeight="false" outlineLevel="0" collapsed="false">
      <c r="A5" s="2" t="s">
        <v>3</v>
      </c>
      <c r="B5" s="2" t="n">
        <v>0.999364239823226</v>
      </c>
    </row>
    <row r="6" customFormat="false" ht="15.75" hidden="false" customHeight="false" outlineLevel="0" collapsed="false">
      <c r="A6" s="2" t="s">
        <v>3</v>
      </c>
      <c r="B6" s="2" t="n">
        <v>0.999342688630793</v>
      </c>
    </row>
    <row r="7" customFormat="false" ht="15.75" hidden="false" customHeight="false" outlineLevel="0" collapsed="false">
      <c r="A7" s="2" t="s">
        <v>4</v>
      </c>
      <c r="B7" s="2" t="n">
        <v>0.0130148673683634</v>
      </c>
    </row>
    <row r="8" customFormat="false" ht="16.5" hidden="false" customHeight="false" outlineLevel="0" collapsed="false">
      <c r="A8" s="3" t="s">
        <v>5</v>
      </c>
      <c r="B8" s="3" t="n">
        <v>6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2</v>
      </c>
      <c r="C12" s="2" t="n">
        <v>15.7094864961864</v>
      </c>
      <c r="D12" s="2" t="n">
        <v>7.85474324809322</v>
      </c>
      <c r="E12" s="2" t="n">
        <v>46371.6447676566</v>
      </c>
      <c r="F12" s="2" t="n">
        <v>4.9791242349975E-095</v>
      </c>
    </row>
    <row r="13" customFormat="false" ht="15.75" hidden="false" customHeight="false" outlineLevel="0" collapsed="false">
      <c r="A13" s="2" t="s">
        <v>13</v>
      </c>
      <c r="B13" s="2" t="n">
        <v>59</v>
      </c>
      <c r="C13" s="2" t="n">
        <v>0.0099938195843494</v>
      </c>
      <c r="D13" s="2" t="n">
        <v>0.000169386772616092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61</v>
      </c>
      <c r="C14" s="3" t="n">
        <v>15.7194803157708</v>
      </c>
      <c r="D14" s="3"/>
      <c r="E14" s="3"/>
      <c r="F14" s="3"/>
    </row>
    <row r="16" customFormat="false" ht="15.75" hidden="false" customHeight="false" outlineLevel="0" collapsed="false">
      <c r="A16" s="4"/>
      <c r="B16" s="4" t="s">
        <v>15</v>
      </c>
      <c r="C16" s="4" t="s">
        <v>4</v>
      </c>
      <c r="D16" s="4" t="s">
        <v>16</v>
      </c>
      <c r="E16" s="4" t="s">
        <v>17</v>
      </c>
      <c r="F16" s="4"/>
      <c r="G16" s="4"/>
      <c r="H16" s="4"/>
      <c r="I16" s="4"/>
      <c r="J16" s="5"/>
      <c r="K16" s="5"/>
      <c r="L16" s="5"/>
    </row>
    <row r="17" customFormat="false" ht="15.75" hidden="false" customHeight="false" outlineLevel="0" collapsed="false">
      <c r="A17" s="2" t="s">
        <v>18</v>
      </c>
      <c r="B17" s="6" t="n">
        <v>0.161617166534101</v>
      </c>
      <c r="C17" s="6" t="n">
        <v>0.0140532762545128</v>
      </c>
      <c r="D17" s="6" t="n">
        <v>11.5003194705008</v>
      </c>
      <c r="E17" s="6" t="n">
        <v>1.05694068688101E-016</v>
      </c>
      <c r="F17" s="2"/>
      <c r="G17" s="2"/>
      <c r="H17" s="2"/>
      <c r="I17" s="2"/>
      <c r="J17" s="5"/>
      <c r="K17" s="5"/>
      <c r="L17" s="5"/>
    </row>
    <row r="18" customFormat="false" ht="15.75" hidden="false" customHeight="false" outlineLevel="0" collapsed="false">
      <c r="A18" s="2" t="s">
        <v>19</v>
      </c>
      <c r="B18" s="6" t="n">
        <v>1.01321032618055</v>
      </c>
      <c r="C18" s="6" t="n">
        <v>0.00385430337887951</v>
      </c>
      <c r="D18" s="6" t="n">
        <v>262.877678942622</v>
      </c>
      <c r="E18" s="6" t="n">
        <v>3.0101272331118E-092</v>
      </c>
      <c r="F18" s="2"/>
      <c r="G18" s="2"/>
      <c r="H18" s="2"/>
      <c r="I18" s="2"/>
      <c r="J18" s="5"/>
      <c r="K18" s="5"/>
      <c r="L18" s="5"/>
    </row>
    <row r="19" customFormat="false" ht="15.75" hidden="false" customHeight="false" outlineLevel="0" collapsed="false">
      <c r="A19" s="2" t="s">
        <v>20</v>
      </c>
      <c r="B19" s="6" t="n">
        <v>0.0177758112511144</v>
      </c>
      <c r="C19" s="6" t="n">
        <v>0.0105639827412384</v>
      </c>
      <c r="D19" s="6" t="n">
        <v>1.68268083037691</v>
      </c>
      <c r="E19" s="7" t="n">
        <v>0.0977223226896024</v>
      </c>
      <c r="F19" s="2"/>
      <c r="G19" s="2"/>
      <c r="H19" s="2"/>
      <c r="I19" s="2"/>
      <c r="J19" s="5"/>
      <c r="K19" s="5"/>
      <c r="L19" s="5"/>
    </row>
    <row r="21" customFormat="false" ht="15.75" hidden="false" customHeight="false" outlineLevel="0" collapsed="false">
      <c r="C21" s="8"/>
      <c r="D21" s="8"/>
      <c r="E21" s="8"/>
    </row>
    <row r="22" customFormat="false" ht="15.75" hidden="false" customHeight="false" outlineLevel="0" collapsed="false">
      <c r="C22" s="8"/>
      <c r="D22" s="8"/>
      <c r="E22" s="8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9" width="10.99"/>
    <col collapsed="false" customWidth="false" hidden="false" outlineLevel="0" max="2" min="2" style="10" width="10.99"/>
    <col collapsed="false" customWidth="true" hidden="false" outlineLevel="0" max="3" min="3" style="10" width="29.12"/>
    <col collapsed="false" customWidth="false" hidden="false" outlineLevel="0" max="7" min="4" style="11" width="10.99"/>
    <col collapsed="false" customWidth="false" hidden="false" outlineLevel="0" max="257" min="8" style="9" width="10.99"/>
  </cols>
  <sheetData>
    <row r="1" customFormat="false" ht="15.75" hidden="false" customHeight="false" outlineLevel="0" collapsed="false">
      <c r="A1" s="9" t="s">
        <v>21</v>
      </c>
    </row>
    <row r="2" customFormat="false" ht="15.75" hidden="false" customHeight="false" outlineLevel="0" collapsed="false">
      <c r="A2" s="12" t="s">
        <v>22</v>
      </c>
    </row>
    <row r="3" customFormat="false" ht="15.75" hidden="false" customHeight="false" outlineLevel="0" collapsed="false">
      <c r="B3" s="10" t="s">
        <v>23</v>
      </c>
    </row>
    <row r="4" customFormat="false" ht="15.75" hidden="false" customHeight="false" outlineLevel="0" collapsed="false">
      <c r="A4" s="9" t="s">
        <v>24</v>
      </c>
      <c r="B4" s="10" t="s">
        <v>25</v>
      </c>
      <c r="C4" s="10" t="s">
        <v>26</v>
      </c>
      <c r="D4" s="11" t="s">
        <v>27</v>
      </c>
      <c r="E4" s="11" t="s">
        <v>28</v>
      </c>
      <c r="F4" s="11" t="s">
        <v>19</v>
      </c>
      <c r="G4" s="11" t="s">
        <v>20</v>
      </c>
    </row>
    <row r="5" customFormat="false" ht="15.75" hidden="false" customHeight="false" outlineLevel="0" collapsed="false">
      <c r="A5" s="9" t="s">
        <v>29</v>
      </c>
      <c r="B5" s="10" t="n">
        <v>891</v>
      </c>
      <c r="C5" s="10" t="n">
        <v>567</v>
      </c>
      <c r="D5" s="13" t="n">
        <v>0.46</v>
      </c>
      <c r="E5" s="14" t="n">
        <f aca="false">LOG(B5)</f>
        <v>2.94987770403687</v>
      </c>
      <c r="F5" s="14" t="n">
        <f aca="false">LOG(C5)</f>
        <v>2.75358305889291</v>
      </c>
      <c r="G5" s="14" t="n">
        <f aca="false">LOG(D5)</f>
        <v>-0.337242168318426</v>
      </c>
    </row>
    <row r="6" customFormat="false" ht="15.75" hidden="false" customHeight="false" outlineLevel="0" collapsed="false">
      <c r="A6" s="9" t="s">
        <v>30</v>
      </c>
      <c r="B6" s="10" t="n">
        <v>990</v>
      </c>
      <c r="C6" s="10" t="n">
        <v>627</v>
      </c>
      <c r="D6" s="13" t="n">
        <v>0.49</v>
      </c>
      <c r="E6" s="14" t="n">
        <f aca="false">LOG(B6)</f>
        <v>2.99563519459755</v>
      </c>
      <c r="F6" s="14" t="n">
        <f aca="false">LOG(C6)</f>
        <v>2.79726754083072</v>
      </c>
      <c r="G6" s="14" t="n">
        <f aca="false">LOG(D6)</f>
        <v>-0.309803919971486</v>
      </c>
    </row>
    <row r="7" customFormat="false" ht="15.75" hidden="false" customHeight="false" outlineLevel="0" collapsed="false">
      <c r="A7" s="9" t="s">
        <v>31</v>
      </c>
      <c r="B7" s="10" t="n">
        <v>733.5</v>
      </c>
      <c r="C7" s="10" t="n">
        <v>465</v>
      </c>
      <c r="D7" s="13" t="n">
        <v>0.48</v>
      </c>
      <c r="E7" s="14" t="n">
        <f aca="false">LOG(B7)</f>
        <v>2.8654001181793</v>
      </c>
      <c r="F7" s="14" t="n">
        <f aca="false">LOG(C7)</f>
        <v>2.66745295288995</v>
      </c>
      <c r="G7" s="14" t="n">
        <f aca="false">LOG(D7)</f>
        <v>-0.318758762624413</v>
      </c>
    </row>
    <row r="8" customFormat="false" ht="15.75" hidden="false" customHeight="false" outlineLevel="0" collapsed="false">
      <c r="A8" s="9" t="s">
        <v>32</v>
      </c>
      <c r="B8" s="10" t="n">
        <v>841.5</v>
      </c>
      <c r="C8" s="10" t="n">
        <v>540</v>
      </c>
      <c r="D8" s="13" t="n">
        <v>0.4</v>
      </c>
      <c r="E8" s="14" t="n">
        <f aca="false">LOG(B8)</f>
        <v>2.92505412031184</v>
      </c>
      <c r="F8" s="14" t="n">
        <f aca="false">LOG(C8)</f>
        <v>2.73239375982297</v>
      </c>
      <c r="G8" s="14" t="n">
        <f aca="false">LOG(D8)</f>
        <v>-0.397940008672038</v>
      </c>
    </row>
    <row r="9" customFormat="false" ht="15.75" hidden="false" customHeight="false" outlineLevel="0" collapsed="false">
      <c r="A9" s="9" t="s">
        <v>33</v>
      </c>
      <c r="B9" s="10" t="n">
        <v>1125</v>
      </c>
      <c r="C9" s="10" t="n">
        <v>711</v>
      </c>
      <c r="D9" s="13" t="n">
        <v>0.5</v>
      </c>
      <c r="E9" s="14" t="n">
        <f aca="false">LOG(B9)</f>
        <v>3.05115252244738</v>
      </c>
      <c r="F9" s="14" t="n">
        <f aca="false">LOG(C9)</f>
        <v>2.85186960072977</v>
      </c>
      <c r="G9" s="14" t="n">
        <f aca="false">LOG(D9)</f>
        <v>-0.301029995663981</v>
      </c>
    </row>
    <row r="10" customFormat="false" ht="15.75" hidden="false" customHeight="false" outlineLevel="0" collapsed="false">
      <c r="A10" s="9" t="s">
        <v>34</v>
      </c>
      <c r="B10" s="10" t="n">
        <v>8770.5</v>
      </c>
      <c r="C10" s="10" t="n">
        <v>5530</v>
      </c>
      <c r="D10" s="13" t="n">
        <v>0.52</v>
      </c>
      <c r="E10" s="14" t="n">
        <f aca="false">LOG(B10)</f>
        <v>3.94302435289297</v>
      </c>
      <c r="F10" s="14" t="n">
        <f aca="false">LOG(C10)</f>
        <v>3.7427251313047</v>
      </c>
      <c r="G10" s="14" t="n">
        <f aca="false">LOG(D10)</f>
        <v>-0.283996656365201</v>
      </c>
    </row>
    <row r="11" customFormat="false" ht="15.75" hidden="false" customHeight="false" outlineLevel="0" collapsed="false">
      <c r="A11" s="9" t="s">
        <v>35</v>
      </c>
      <c r="B11" s="10" t="n">
        <v>2650.5</v>
      </c>
      <c r="C11" s="10" t="n">
        <v>1678</v>
      </c>
      <c r="D11" s="13" t="n">
        <v>0.49</v>
      </c>
      <c r="E11" s="14" t="n">
        <f aca="false">LOG(B11)</f>
        <v>3.42332780856245</v>
      </c>
      <c r="F11" s="14" t="n">
        <f aca="false">LOG(C11)</f>
        <v>3.22479195649268</v>
      </c>
      <c r="G11" s="14" t="n">
        <f aca="false">LOG(D11)</f>
        <v>-0.309803919971486</v>
      </c>
    </row>
    <row r="12" customFormat="false" ht="15.75" hidden="false" customHeight="false" outlineLevel="0" collapsed="false">
      <c r="A12" s="9" t="s">
        <v>36</v>
      </c>
      <c r="B12" s="10" t="n">
        <v>1116</v>
      </c>
      <c r="C12" s="10" t="n">
        <v>706</v>
      </c>
      <c r="D12" s="13" t="n">
        <v>0.49</v>
      </c>
      <c r="E12" s="14" t="n">
        <f aca="false">LOG(B12)</f>
        <v>3.04766419460156</v>
      </c>
      <c r="F12" s="14" t="n">
        <f aca="false">LOG(C12)</f>
        <v>2.8488047010518</v>
      </c>
      <c r="G12" s="14" t="n">
        <f aca="false">LOG(D12)</f>
        <v>-0.309803919971486</v>
      </c>
    </row>
    <row r="13" customFormat="false" ht="15.75" hidden="false" customHeight="false" outlineLevel="0" collapsed="false">
      <c r="A13" s="9" t="s">
        <v>37</v>
      </c>
      <c r="B13" s="10" t="n">
        <v>11070</v>
      </c>
      <c r="C13" s="10" t="n">
        <v>6977</v>
      </c>
      <c r="D13" s="13" t="n">
        <v>0.52</v>
      </c>
      <c r="E13" s="14" t="n">
        <f aca="false">LOG(B13)</f>
        <v>4.04414762087872</v>
      </c>
      <c r="F13" s="14" t="n">
        <f aca="false">LOG(C13)</f>
        <v>3.84366872297914</v>
      </c>
      <c r="G13" s="14" t="n">
        <f aca="false">LOG(D13)</f>
        <v>-0.283996656365201</v>
      </c>
    </row>
    <row r="14" customFormat="false" ht="15.75" hidden="false" customHeight="false" outlineLevel="0" collapsed="false">
      <c r="A14" s="9" t="s">
        <v>38</v>
      </c>
      <c r="B14" s="10" t="n">
        <v>832.5</v>
      </c>
      <c r="C14" s="10" t="n">
        <v>526</v>
      </c>
      <c r="D14" s="13" t="n">
        <v>0.5</v>
      </c>
      <c r="E14" s="14" t="n">
        <f aca="false">LOG(B14)</f>
        <v>2.92038424217836</v>
      </c>
      <c r="F14" s="14" t="n">
        <f aca="false">LOG(C14)</f>
        <v>2.72098574415374</v>
      </c>
      <c r="G14" s="14" t="n">
        <f aca="false">LOG(D14)</f>
        <v>-0.301029995663981</v>
      </c>
    </row>
    <row r="15" customFormat="false" ht="15.75" hidden="false" customHeight="false" outlineLevel="0" collapsed="false">
      <c r="A15" s="9" t="s">
        <v>39</v>
      </c>
      <c r="B15" s="10" t="n">
        <v>12343.5</v>
      </c>
      <c r="C15" s="10" t="n">
        <v>7778</v>
      </c>
      <c r="D15" s="13" t="n">
        <v>0.52</v>
      </c>
      <c r="E15" s="14" t="n">
        <f aca="false">LOG(B15)</f>
        <v>4.09143832137987</v>
      </c>
      <c r="F15" s="14" t="n">
        <f aca="false">LOG(C15)</f>
        <v>3.89086793881144</v>
      </c>
      <c r="G15" s="14" t="n">
        <f aca="false">LOG(D15)</f>
        <v>-0.283996656365201</v>
      </c>
    </row>
    <row r="16" customFormat="false" ht="15.75" hidden="false" customHeight="false" outlineLevel="0" collapsed="false">
      <c r="A16" s="9" t="s">
        <v>40</v>
      </c>
      <c r="B16" s="10" t="n">
        <v>3168</v>
      </c>
      <c r="C16" s="10" t="n">
        <v>2003</v>
      </c>
      <c r="D16" s="13" t="n">
        <v>0.5</v>
      </c>
      <c r="E16" s="14" t="n">
        <f aca="false">LOG(B16)</f>
        <v>3.50078517291746</v>
      </c>
      <c r="F16" s="14" t="n">
        <f aca="false">LOG(C16)</f>
        <v>3.30168094929358</v>
      </c>
      <c r="G16" s="14" t="n">
        <f aca="false">LOG(D16)</f>
        <v>-0.301029995663981</v>
      </c>
    </row>
    <row r="17" customFormat="false" ht="15.75" hidden="false" customHeight="false" outlineLevel="0" collapsed="false">
      <c r="A17" s="9" t="s">
        <v>41</v>
      </c>
      <c r="B17" s="10" t="n">
        <v>16848</v>
      </c>
      <c r="C17" s="10" t="n">
        <v>10624</v>
      </c>
      <c r="D17" s="13" t="n">
        <v>0.51</v>
      </c>
      <c r="E17" s="14" t="n">
        <f aca="false">LOG(B17)</f>
        <v>4.22654835384141</v>
      </c>
      <c r="F17" s="14" t="n">
        <f aca="false">LOG(C17)</f>
        <v>4.02628806202394</v>
      </c>
      <c r="G17" s="14" t="n">
        <f aca="false">LOG(D17)</f>
        <v>-0.292429823902064</v>
      </c>
    </row>
    <row r="18" customFormat="false" ht="15.75" hidden="false" customHeight="false" outlineLevel="0" collapsed="false">
      <c r="A18" s="9" t="s">
        <v>42</v>
      </c>
      <c r="B18" s="10" t="n">
        <v>3645</v>
      </c>
      <c r="C18" s="10" t="n">
        <v>2305</v>
      </c>
      <c r="D18" s="13" t="n">
        <v>0.5</v>
      </c>
      <c r="E18" s="14" t="n">
        <f aca="false">LOG(B18)</f>
        <v>3.56169753265399</v>
      </c>
      <c r="F18" s="14" t="n">
        <f aca="false">LOG(C18)</f>
        <v>3.36267092972567</v>
      </c>
      <c r="G18" s="14" t="n">
        <f aca="false">LOG(D18)</f>
        <v>-0.301029995663981</v>
      </c>
    </row>
    <row r="19" customFormat="false" ht="15.75" hidden="false" customHeight="false" outlineLevel="0" collapsed="false">
      <c r="A19" s="9" t="s">
        <v>43</v>
      </c>
      <c r="B19" s="10" t="n">
        <v>11326.5</v>
      </c>
      <c r="C19" s="10" t="n">
        <v>7139</v>
      </c>
      <c r="D19" s="13" t="n">
        <v>0.52</v>
      </c>
      <c r="E19" s="14" t="n">
        <f aca="false">LOG(B19)</f>
        <v>4.05409572932371</v>
      </c>
      <c r="F19" s="14" t="n">
        <f aca="false">LOG(C19)</f>
        <v>3.85363738195859</v>
      </c>
      <c r="G19" s="14" t="n">
        <f aca="false">LOG(D19)</f>
        <v>-0.283996656365201</v>
      </c>
    </row>
    <row r="20" customFormat="false" ht="15.75" hidden="false" customHeight="false" outlineLevel="0" collapsed="false">
      <c r="A20" s="9" t="s">
        <v>44</v>
      </c>
      <c r="B20" s="10" t="n">
        <v>6759</v>
      </c>
      <c r="C20" s="10" t="n">
        <v>4260</v>
      </c>
      <c r="D20" s="13" t="n">
        <v>0.52</v>
      </c>
      <c r="E20" s="14" t="n">
        <f aca="false">LOG(B20)</f>
        <v>3.82988244644349</v>
      </c>
      <c r="F20" s="14" t="n">
        <f aca="false">LOG(C20)</f>
        <v>3.62940959910272</v>
      </c>
      <c r="G20" s="14" t="n">
        <f aca="false">LOG(D20)</f>
        <v>-0.283996656365201</v>
      </c>
    </row>
    <row r="21" customFormat="false" ht="15.75" hidden="false" customHeight="false" outlineLevel="0" collapsed="false">
      <c r="A21" s="9" t="s">
        <v>45</v>
      </c>
      <c r="B21" s="10" t="n">
        <v>351</v>
      </c>
      <c r="C21" s="10" t="n">
        <v>229</v>
      </c>
      <c r="D21" s="13" t="n">
        <v>0.3</v>
      </c>
      <c r="E21" s="14" t="n">
        <f aca="false">LOG(B21)</f>
        <v>2.54530711646582</v>
      </c>
      <c r="F21" s="14" t="n">
        <f aca="false">LOG(C21)</f>
        <v>2.35983548233989</v>
      </c>
      <c r="G21" s="14" t="n">
        <f aca="false">LOG(D21)</f>
        <v>-0.522878745280338</v>
      </c>
    </row>
    <row r="22" customFormat="false" ht="15.75" hidden="false" customHeight="false" outlineLevel="0" collapsed="false">
      <c r="A22" s="9" t="s">
        <v>46</v>
      </c>
      <c r="B22" s="10" t="n">
        <v>14899.5</v>
      </c>
      <c r="C22" s="10" t="n">
        <v>9396</v>
      </c>
      <c r="D22" s="13" t="n">
        <v>0.51</v>
      </c>
      <c r="E22" s="14" t="n">
        <f aca="false">LOG(B22)</f>
        <v>4.17317169452741</v>
      </c>
      <c r="F22" s="14" t="n">
        <f aca="false">LOG(C22)</f>
        <v>3.97294300810557</v>
      </c>
      <c r="G22" s="14" t="n">
        <f aca="false">LOG(D22)</f>
        <v>-0.292429823902064</v>
      </c>
    </row>
    <row r="23" customFormat="false" ht="15.75" hidden="false" customHeight="false" outlineLevel="0" collapsed="false">
      <c r="A23" s="9" t="s">
        <v>47</v>
      </c>
      <c r="B23" s="10" t="n">
        <v>1471.5</v>
      </c>
      <c r="C23" s="10" t="n">
        <v>932</v>
      </c>
      <c r="D23" s="13" t="n">
        <v>0.49</v>
      </c>
      <c r="E23" s="14" t="n">
        <f aca="false">LOG(B23)</f>
        <v>3.16776026643563</v>
      </c>
      <c r="F23" s="14" t="n">
        <f aca="false">LOG(C23)</f>
        <v>2.96941591235398</v>
      </c>
      <c r="G23" s="14" t="n">
        <f aca="false">LOG(D23)</f>
        <v>-0.309803919971486</v>
      </c>
    </row>
    <row r="24" customFormat="false" ht="15.75" hidden="false" customHeight="false" outlineLevel="0" collapsed="false">
      <c r="A24" s="9" t="s">
        <v>48</v>
      </c>
      <c r="B24" s="10" t="n">
        <v>1548</v>
      </c>
      <c r="C24" s="10" t="n">
        <v>983</v>
      </c>
      <c r="D24" s="13" t="n">
        <v>0.47</v>
      </c>
      <c r="E24" s="14" t="n">
        <f aca="false">LOG(B24)</f>
        <v>3.18977095634687</v>
      </c>
      <c r="F24" s="14" t="n">
        <f aca="false">LOG(C24)</f>
        <v>2.99255351783214</v>
      </c>
      <c r="G24" s="14" t="n">
        <f aca="false">LOG(D24)</f>
        <v>-0.327902142064283</v>
      </c>
    </row>
    <row r="25" customFormat="false" ht="15.75" hidden="false" customHeight="false" outlineLevel="0" collapsed="false">
      <c r="A25" s="9" t="s">
        <v>49</v>
      </c>
      <c r="B25" s="10" t="n">
        <v>814.5</v>
      </c>
      <c r="C25" s="10" t="n">
        <v>517</v>
      </c>
      <c r="D25" s="13" t="n">
        <v>0.47</v>
      </c>
      <c r="E25" s="14" t="n">
        <f aca="false">LOG(B25)</f>
        <v>2.91089108864453</v>
      </c>
      <c r="F25" s="14" t="n">
        <f aca="false">LOG(C25)</f>
        <v>2.71349054309394</v>
      </c>
      <c r="G25" s="14" t="n">
        <f aca="false">LOG(D25)</f>
        <v>-0.327902142064283</v>
      </c>
    </row>
    <row r="26" customFormat="false" ht="15.75" hidden="false" customHeight="false" outlineLevel="0" collapsed="false">
      <c r="A26" s="9" t="s">
        <v>50</v>
      </c>
      <c r="B26" s="10" t="n">
        <v>6588</v>
      </c>
      <c r="C26" s="10" t="n">
        <v>4159</v>
      </c>
      <c r="D26" s="13" t="n">
        <v>0.51</v>
      </c>
      <c r="E26" s="14" t="n">
        <f aca="false">LOG(B26)</f>
        <v>3.81875359049772</v>
      </c>
      <c r="F26" s="14" t="n">
        <f aca="false">LOG(C26)</f>
        <v>3.61898892036493</v>
      </c>
      <c r="G26" s="14" t="n">
        <f aca="false">LOG(D26)</f>
        <v>-0.292429823902064</v>
      </c>
    </row>
    <row r="27" customFormat="false" ht="15.75" hidden="false" customHeight="false" outlineLevel="0" collapsed="false">
      <c r="A27" s="9" t="s">
        <v>51</v>
      </c>
      <c r="B27" s="10" t="n">
        <v>5427</v>
      </c>
      <c r="C27" s="10" t="n">
        <v>3419</v>
      </c>
      <c r="D27" s="13" t="n">
        <v>0.52</v>
      </c>
      <c r="E27" s="14" t="n">
        <f aca="false">LOG(B27)</f>
        <v>3.73455982157948</v>
      </c>
      <c r="F27" s="14" t="n">
        <f aca="false">LOG(C27)</f>
        <v>3.53389910079659</v>
      </c>
      <c r="G27" s="14" t="n">
        <f aca="false">LOG(D27)</f>
        <v>-0.283996656365201</v>
      </c>
    </row>
    <row r="28" customFormat="false" ht="15.75" hidden="false" customHeight="false" outlineLevel="0" collapsed="false">
      <c r="A28" s="9" t="s">
        <v>52</v>
      </c>
      <c r="B28" s="10" t="n">
        <v>6808.5</v>
      </c>
      <c r="C28" s="10" t="n">
        <v>4299</v>
      </c>
      <c r="D28" s="13" t="n">
        <v>0.51</v>
      </c>
      <c r="E28" s="14" t="n">
        <f aca="false">LOG(B28)</f>
        <v>3.83305144179853</v>
      </c>
      <c r="F28" s="14" t="n">
        <f aca="false">LOG(C28)</f>
        <v>3.63336744511701</v>
      </c>
      <c r="G28" s="14" t="n">
        <f aca="false">LOG(D28)</f>
        <v>-0.292429823902064</v>
      </c>
    </row>
    <row r="29" customFormat="false" ht="15.75" hidden="false" customHeight="false" outlineLevel="0" collapsed="false">
      <c r="A29" s="9" t="s">
        <v>53</v>
      </c>
      <c r="B29" s="10" t="n">
        <v>5287.5</v>
      </c>
      <c r="C29" s="10" t="n">
        <v>3335</v>
      </c>
      <c r="D29" s="13" t="n">
        <v>0.51</v>
      </c>
      <c r="E29" s="14" t="n">
        <f aca="false">LOG(B29)</f>
        <v>3.7232503803831</v>
      </c>
      <c r="F29" s="14" t="n">
        <f aca="false">LOG(C29)</f>
        <v>3.52309583825257</v>
      </c>
      <c r="G29" s="14" t="n">
        <f aca="false">LOG(D29)</f>
        <v>-0.292429823902064</v>
      </c>
    </row>
    <row r="30" customFormat="false" ht="15.75" hidden="false" customHeight="false" outlineLevel="0" collapsed="false">
      <c r="A30" s="9" t="s">
        <v>54</v>
      </c>
      <c r="B30" s="10" t="n">
        <v>1066.5</v>
      </c>
      <c r="C30" s="10" t="n">
        <v>676</v>
      </c>
      <c r="D30" s="13" t="n">
        <v>0.48</v>
      </c>
      <c r="E30" s="14" t="n">
        <f aca="false">LOG(B30)</f>
        <v>3.02796085978545</v>
      </c>
      <c r="F30" s="14" t="n">
        <f aca="false">LOG(C30)</f>
        <v>2.82994669594164</v>
      </c>
      <c r="G30" s="14" t="n">
        <f aca="false">LOG(D30)</f>
        <v>-0.318758762624413</v>
      </c>
    </row>
    <row r="31" customFormat="false" ht="15.75" hidden="false" customHeight="false" outlineLevel="0" collapsed="false">
      <c r="A31" s="9" t="s">
        <v>55</v>
      </c>
      <c r="B31" s="10" t="n">
        <v>1638</v>
      </c>
      <c r="C31" s="10" t="n">
        <v>1040</v>
      </c>
      <c r="D31" s="13" t="n">
        <v>0.47</v>
      </c>
      <c r="E31" s="14" t="n">
        <f aca="false">LOG(B31)</f>
        <v>3.2143138974244</v>
      </c>
      <c r="F31" s="14" t="n">
        <f aca="false">LOG(C31)</f>
        <v>3.01703333929878</v>
      </c>
      <c r="G31" s="14" t="n">
        <f aca="false">LOG(D31)</f>
        <v>-0.327902142064283</v>
      </c>
    </row>
    <row r="32" customFormat="false" ht="15.75" hidden="false" customHeight="false" outlineLevel="0" collapsed="false">
      <c r="A32" s="9" t="s">
        <v>56</v>
      </c>
      <c r="B32" s="10" t="n">
        <v>4338</v>
      </c>
      <c r="C32" s="10" t="n">
        <v>2737</v>
      </c>
      <c r="D32" s="13" t="n">
        <v>0.51</v>
      </c>
      <c r="E32" s="14" t="n">
        <f aca="false">LOG(B32)</f>
        <v>3.63728954767817</v>
      </c>
      <c r="F32" s="14" t="n">
        <f aca="false">LOG(C32)</f>
        <v>3.43727479741012</v>
      </c>
      <c r="G32" s="14" t="n">
        <f aca="false">LOG(D32)</f>
        <v>-0.292429823902064</v>
      </c>
    </row>
    <row r="33" customFormat="false" ht="15.75" hidden="false" customHeight="false" outlineLevel="0" collapsed="false">
      <c r="A33" s="9" t="s">
        <v>57</v>
      </c>
      <c r="B33" s="10" t="n">
        <v>1251</v>
      </c>
      <c r="C33" s="10" t="n">
        <v>797</v>
      </c>
      <c r="D33" s="13" t="n">
        <v>0.45</v>
      </c>
      <c r="E33" s="14" t="n">
        <f aca="false">LOG(B33)</f>
        <v>3.09725730969342</v>
      </c>
      <c r="F33" s="14" t="n">
        <f aca="false">LOG(C33)</f>
        <v>2.90145832139611</v>
      </c>
      <c r="G33" s="14" t="n">
        <f aca="false">LOG(D33)</f>
        <v>-0.346787486224656</v>
      </c>
    </row>
    <row r="34" customFormat="false" ht="15.75" hidden="false" customHeight="false" outlineLevel="0" collapsed="false">
      <c r="A34" s="9" t="s">
        <v>58</v>
      </c>
      <c r="B34" s="10" t="n">
        <v>4414.5</v>
      </c>
      <c r="C34" s="10" t="n">
        <v>2789</v>
      </c>
      <c r="D34" s="13" t="n">
        <v>0.5</v>
      </c>
      <c r="E34" s="14" t="n">
        <f aca="false">LOG(B34)</f>
        <v>3.64488152115529</v>
      </c>
      <c r="F34" s="14" t="n">
        <f aca="false">LOG(C34)</f>
        <v>3.44544851426605</v>
      </c>
      <c r="G34" s="14" t="n">
        <f aca="false">LOG(D34)</f>
        <v>-0.301029995663981</v>
      </c>
    </row>
    <row r="35" customFormat="false" ht="15.75" hidden="false" customHeight="false" outlineLevel="0" collapsed="false">
      <c r="A35" s="9" t="s">
        <v>59</v>
      </c>
      <c r="B35" s="10" t="n">
        <v>2137.5</v>
      </c>
      <c r="C35" s="10" t="n">
        <v>1347</v>
      </c>
      <c r="D35" s="13" t="n">
        <v>0.52</v>
      </c>
      <c r="E35" s="14" t="n">
        <f aca="false">LOG(B35)</f>
        <v>3.32990612340021</v>
      </c>
      <c r="F35" s="14" t="n">
        <f aca="false">LOG(C35)</f>
        <v>3.12936759572299</v>
      </c>
      <c r="G35" s="14" t="n">
        <f aca="false">LOG(D35)</f>
        <v>-0.283996656365201</v>
      </c>
    </row>
    <row r="36" customFormat="false" ht="15.75" hidden="false" customHeight="false" outlineLevel="0" collapsed="false">
      <c r="A36" s="9" t="s">
        <v>60</v>
      </c>
      <c r="B36" s="10" t="n">
        <v>4779</v>
      </c>
      <c r="C36" s="10" t="n">
        <v>3017</v>
      </c>
      <c r="D36" s="13" t="n">
        <v>0.51</v>
      </c>
      <c r="E36" s="14" t="n">
        <f aca="false">LOG(B36)</f>
        <v>3.67933703052079</v>
      </c>
      <c r="F36" s="14" t="n">
        <f aca="false">LOG(C36)</f>
        <v>3.47957531017499</v>
      </c>
      <c r="G36" s="14" t="n">
        <f aca="false">LOG(D36)</f>
        <v>-0.292429823902064</v>
      </c>
    </row>
    <row r="37" customFormat="false" ht="15.75" hidden="false" customHeight="false" outlineLevel="0" collapsed="false">
      <c r="A37" s="9" t="s">
        <v>61</v>
      </c>
      <c r="B37" s="10" t="n">
        <v>3195</v>
      </c>
      <c r="C37" s="10" t="n">
        <v>2015</v>
      </c>
      <c r="D37" s="13" t="n">
        <v>0.51</v>
      </c>
      <c r="E37" s="14" t="n">
        <f aca="false">LOG(B37)</f>
        <v>3.50447086249442</v>
      </c>
      <c r="F37" s="14" t="n">
        <f aca="false">LOG(C37)</f>
        <v>3.30427505047713</v>
      </c>
      <c r="G37" s="14" t="n">
        <f aca="false">LOG(D37)</f>
        <v>-0.292429823902064</v>
      </c>
    </row>
    <row r="38" customFormat="false" ht="15.75" hidden="false" customHeight="false" outlineLevel="0" collapsed="false">
      <c r="A38" s="9" t="s">
        <v>62</v>
      </c>
      <c r="B38" s="10" t="n">
        <v>5404.5</v>
      </c>
      <c r="C38" s="10" t="n">
        <v>3407</v>
      </c>
      <c r="D38" s="13" t="n">
        <v>0.52</v>
      </c>
      <c r="E38" s="14" t="n">
        <f aca="false">LOG(B38)</f>
        <v>3.73275552117825</v>
      </c>
      <c r="F38" s="14" t="n">
        <f aca="false">LOG(C38)</f>
        <v>3.53237213356788</v>
      </c>
      <c r="G38" s="14" t="n">
        <f aca="false">LOG(D38)</f>
        <v>-0.283996656365201</v>
      </c>
    </row>
    <row r="39" customFormat="false" ht="15.75" hidden="false" customHeight="false" outlineLevel="0" collapsed="false">
      <c r="A39" s="9" t="s">
        <v>63</v>
      </c>
      <c r="B39" s="10" t="n">
        <v>3775.5</v>
      </c>
      <c r="C39" s="10" t="n">
        <v>2388</v>
      </c>
      <c r="D39" s="13" t="n">
        <v>0.5</v>
      </c>
      <c r="E39" s="14" t="n">
        <f aca="false">LOG(B39)</f>
        <v>3.57697447460404</v>
      </c>
      <c r="F39" s="14" t="n">
        <f aca="false">LOG(C39)</f>
        <v>3.37803432245733</v>
      </c>
      <c r="G39" s="14" t="n">
        <f aca="false">LOG(D39)</f>
        <v>-0.301029995663981</v>
      </c>
    </row>
    <row r="40" customFormat="false" ht="15.75" hidden="false" customHeight="false" outlineLevel="0" collapsed="false">
      <c r="A40" s="9" t="s">
        <v>64</v>
      </c>
      <c r="B40" s="10" t="n">
        <v>1039.5</v>
      </c>
      <c r="C40" s="10" t="n">
        <v>656</v>
      </c>
      <c r="D40" s="13" t="n">
        <v>0.51</v>
      </c>
      <c r="E40" s="14" t="n">
        <f aca="false">LOG(B40)</f>
        <v>3.01682449366749</v>
      </c>
      <c r="F40" s="14" t="n">
        <f aca="false">LOG(C40)</f>
        <v>2.81690383937566</v>
      </c>
      <c r="G40" s="14" t="n">
        <f aca="false">LOG(D40)</f>
        <v>-0.292429823902064</v>
      </c>
    </row>
    <row r="41" customFormat="false" ht="15.75" hidden="false" customHeight="false" outlineLevel="0" collapsed="false">
      <c r="A41" s="9" t="s">
        <v>65</v>
      </c>
      <c r="B41" s="10" t="n">
        <v>1269</v>
      </c>
      <c r="C41" s="10" t="n">
        <v>804</v>
      </c>
      <c r="D41" s="13" t="n">
        <v>0.48</v>
      </c>
      <c r="E41" s="14" t="n">
        <f aca="false">LOG(B41)</f>
        <v>3.1034616220947</v>
      </c>
      <c r="F41" s="14" t="n">
        <f aca="false">LOG(C41)</f>
        <v>2.90525604874845</v>
      </c>
      <c r="G41" s="14" t="n">
        <f aca="false">LOG(D41)</f>
        <v>-0.318758762624413</v>
      </c>
    </row>
    <row r="42" customFormat="false" ht="15.75" hidden="false" customHeight="false" outlineLevel="0" collapsed="false">
      <c r="A42" s="9" t="s">
        <v>66</v>
      </c>
      <c r="B42" s="10" t="n">
        <v>729</v>
      </c>
      <c r="C42" s="10" t="n">
        <v>462</v>
      </c>
      <c r="D42" s="13" t="n">
        <v>0.48</v>
      </c>
      <c r="E42" s="14" t="n">
        <f aca="false">LOG(B42)</f>
        <v>2.86272752831797</v>
      </c>
      <c r="F42" s="14" t="n">
        <f aca="false">LOG(C42)</f>
        <v>2.66464197555613</v>
      </c>
      <c r="G42" s="14" t="n">
        <f aca="false">LOG(D42)</f>
        <v>-0.318758762624413</v>
      </c>
    </row>
    <row r="43" customFormat="false" ht="15.75" hidden="false" customHeight="false" outlineLevel="0" collapsed="false">
      <c r="A43" s="9" t="s">
        <v>67</v>
      </c>
      <c r="B43" s="10" t="n">
        <v>76.5</v>
      </c>
      <c r="C43" s="10" t="n">
        <v>52</v>
      </c>
      <c r="D43" s="13" t="n">
        <v>0.02</v>
      </c>
      <c r="E43" s="14" t="n">
        <f aca="false">LOG(B43)</f>
        <v>1.88366143515362</v>
      </c>
      <c r="F43" s="14" t="n">
        <f aca="false">LOG(C43)</f>
        <v>1.7160033436348</v>
      </c>
      <c r="G43" s="14" t="n">
        <f aca="false">LOG(D43)</f>
        <v>-1.69897000433602</v>
      </c>
    </row>
    <row r="44" customFormat="false" ht="15.75" hidden="false" customHeight="false" outlineLevel="0" collapsed="false">
      <c r="A44" s="9" t="s">
        <v>68</v>
      </c>
      <c r="B44" s="10" t="n">
        <v>1251</v>
      </c>
      <c r="C44" s="10" t="n">
        <v>792</v>
      </c>
      <c r="D44" s="13" t="n">
        <v>0.49</v>
      </c>
      <c r="E44" s="14" t="n">
        <f aca="false">LOG(B44)</f>
        <v>3.09725730969342</v>
      </c>
      <c r="F44" s="14" t="n">
        <f aca="false">LOG(C44)</f>
        <v>2.89872518158949</v>
      </c>
      <c r="G44" s="14" t="n">
        <f aca="false">LOG(D44)</f>
        <v>-0.309803919971486</v>
      </c>
    </row>
    <row r="45" customFormat="false" ht="15.75" hidden="false" customHeight="false" outlineLevel="0" collapsed="false">
      <c r="A45" s="9" t="s">
        <v>69</v>
      </c>
      <c r="B45" s="10" t="n">
        <v>454.5</v>
      </c>
      <c r="C45" s="10" t="n">
        <v>287</v>
      </c>
      <c r="D45" s="13" t="n">
        <v>0.51</v>
      </c>
      <c r="E45" s="14" t="n">
        <f aca="false">LOG(B45)</f>
        <v>2.65753388755799</v>
      </c>
      <c r="F45" s="14" t="n">
        <f aca="false">LOG(C45)</f>
        <v>2.45788189673399</v>
      </c>
      <c r="G45" s="14" t="n">
        <f aca="false">LOG(D45)</f>
        <v>-0.292429823902064</v>
      </c>
    </row>
    <row r="46" customFormat="false" ht="15.75" hidden="false" customHeight="false" outlineLevel="0" collapsed="false">
      <c r="A46" s="9" t="s">
        <v>70</v>
      </c>
      <c r="B46" s="10" t="n">
        <v>1881</v>
      </c>
      <c r="C46" s="10" t="n">
        <v>1191</v>
      </c>
      <c r="D46" s="13" t="n">
        <v>0.49</v>
      </c>
      <c r="E46" s="14" t="n">
        <f aca="false">LOG(B46)</f>
        <v>3.27438879555038</v>
      </c>
      <c r="F46" s="14" t="n">
        <f aca="false">LOG(C46)</f>
        <v>3.07591176148278</v>
      </c>
      <c r="G46" s="14" t="n">
        <f aca="false">LOG(D46)</f>
        <v>-0.309803919971486</v>
      </c>
    </row>
    <row r="47" customFormat="false" ht="15.75" hidden="false" customHeight="false" outlineLevel="0" collapsed="false">
      <c r="A47" s="9" t="s">
        <v>71</v>
      </c>
      <c r="B47" s="10" t="n">
        <v>436.5</v>
      </c>
      <c r="C47" s="10" t="n">
        <v>277</v>
      </c>
      <c r="D47" s="13" t="n">
        <v>0.47</v>
      </c>
      <c r="E47" s="14" t="n">
        <f aca="false">LOG(B47)</f>
        <v>2.63998424804159</v>
      </c>
      <c r="F47" s="14" t="n">
        <f aca="false">LOG(C47)</f>
        <v>2.44247976906445</v>
      </c>
      <c r="G47" s="14" t="n">
        <f aca="false">LOG(D47)</f>
        <v>-0.327902142064283</v>
      </c>
    </row>
    <row r="48" customFormat="false" ht="15.75" hidden="false" customHeight="false" outlineLevel="0" collapsed="false">
      <c r="A48" s="9" t="s">
        <v>72</v>
      </c>
      <c r="B48" s="10" t="n">
        <v>3402</v>
      </c>
      <c r="C48" s="10" t="n">
        <v>2147</v>
      </c>
      <c r="D48" s="13" t="n">
        <v>0.51</v>
      </c>
      <c r="E48" s="14" t="n">
        <f aca="false">LOG(B48)</f>
        <v>3.53173430927655</v>
      </c>
      <c r="F48" s="14" t="n">
        <f aca="false">LOG(C48)</f>
        <v>3.33183204443625</v>
      </c>
      <c r="G48" s="14" t="n">
        <f aca="false">LOG(D48)</f>
        <v>-0.292429823902064</v>
      </c>
    </row>
    <row r="49" customFormat="false" ht="15.75" hidden="false" customHeight="false" outlineLevel="0" collapsed="false">
      <c r="A49" s="9" t="s">
        <v>73</v>
      </c>
      <c r="B49" s="10" t="n">
        <v>1426.5</v>
      </c>
      <c r="C49" s="10" t="n">
        <v>907</v>
      </c>
      <c r="D49" s="13" t="n">
        <v>0.46</v>
      </c>
      <c r="E49" s="14" t="n">
        <f aca="false">LOG(B49)</f>
        <v>3.1542717759931</v>
      </c>
      <c r="F49" s="14" t="n">
        <f aca="false">LOG(C49)</f>
        <v>2.95760728706009</v>
      </c>
      <c r="G49" s="14" t="n">
        <f aca="false">LOG(D49)</f>
        <v>-0.337242168318426</v>
      </c>
    </row>
    <row r="50" customFormat="false" ht="15.75" hidden="false" customHeight="false" outlineLevel="0" collapsed="false">
      <c r="A50" s="9" t="s">
        <v>74</v>
      </c>
      <c r="B50" s="10" t="n">
        <v>5728.5</v>
      </c>
      <c r="C50" s="10" t="n">
        <v>3613</v>
      </c>
      <c r="D50" s="13" t="n">
        <v>0.51</v>
      </c>
      <c r="E50" s="14" t="n">
        <f aca="false">LOG(B50)</f>
        <v>3.758040917429</v>
      </c>
      <c r="F50" s="14" t="n">
        <f aca="false">LOG(C50)</f>
        <v>3.55786796156802</v>
      </c>
      <c r="G50" s="14" t="n">
        <f aca="false">LOG(D50)</f>
        <v>-0.292429823902064</v>
      </c>
    </row>
    <row r="51" customFormat="false" ht="15.75" hidden="false" customHeight="false" outlineLevel="0" collapsed="false">
      <c r="A51" s="9" t="s">
        <v>75</v>
      </c>
      <c r="B51" s="10" t="n">
        <v>931.5</v>
      </c>
      <c r="C51" s="10" t="n">
        <v>590</v>
      </c>
      <c r="D51" s="13" t="n">
        <v>0.49</v>
      </c>
      <c r="E51" s="14" t="n">
        <f aca="false">LOG(B51)</f>
        <v>2.96918285923226</v>
      </c>
      <c r="F51" s="14" t="n">
        <f aca="false">LOG(C51)</f>
        <v>2.77085201164214</v>
      </c>
      <c r="G51" s="14" t="n">
        <f aca="false">LOG(D51)</f>
        <v>-0.309803919971486</v>
      </c>
    </row>
    <row r="52" customFormat="false" ht="15.75" hidden="false" customHeight="false" outlineLevel="0" collapsed="false">
      <c r="A52" s="9" t="s">
        <v>76</v>
      </c>
      <c r="B52" s="10" t="n">
        <v>4590</v>
      </c>
      <c r="C52" s="10" t="n">
        <v>2897</v>
      </c>
      <c r="D52" s="13" t="n">
        <v>0.51</v>
      </c>
      <c r="E52" s="14" t="n">
        <f aca="false">LOG(B52)</f>
        <v>3.66181268553726</v>
      </c>
      <c r="F52" s="14" t="n">
        <f aca="false">LOG(C52)</f>
        <v>3.46194849520376</v>
      </c>
      <c r="G52" s="14" t="n">
        <f aca="false">LOG(D52)</f>
        <v>-0.292429823902064</v>
      </c>
    </row>
    <row r="53" customFormat="false" ht="15.75" hidden="false" customHeight="false" outlineLevel="0" collapsed="false">
      <c r="A53" s="9" t="s">
        <v>77</v>
      </c>
      <c r="B53" s="10" t="n">
        <v>2353.5</v>
      </c>
      <c r="C53" s="10" t="n">
        <v>1486</v>
      </c>
      <c r="D53" s="13" t="n">
        <v>0.51</v>
      </c>
      <c r="E53" s="14" t="n">
        <f aca="false">LOG(B53)</f>
        <v>3.37171420264262</v>
      </c>
      <c r="F53" s="14" t="n">
        <f aca="false">LOG(C53)</f>
        <v>3.17201880942456</v>
      </c>
      <c r="G53" s="14" t="n">
        <f aca="false">LOG(D53)</f>
        <v>-0.292429823902064</v>
      </c>
    </row>
    <row r="54" customFormat="false" ht="15.75" hidden="false" customHeight="false" outlineLevel="0" collapsed="false">
      <c r="A54" s="9" t="s">
        <v>78</v>
      </c>
      <c r="B54" s="10" t="n">
        <v>49.5</v>
      </c>
      <c r="C54" s="10" t="n">
        <v>41</v>
      </c>
      <c r="D54" s="13" t="n">
        <v>0.28</v>
      </c>
      <c r="E54" s="14" t="n">
        <f aca="false">LOG(B54)</f>
        <v>1.69460519893357</v>
      </c>
      <c r="F54" s="14" t="n">
        <f aca="false">LOG(C54)</f>
        <v>1.61278385671974</v>
      </c>
      <c r="G54" s="14" t="n">
        <f aca="false">LOG(D54)</f>
        <v>-0.552841968657781</v>
      </c>
    </row>
    <row r="55" customFormat="false" ht="15.75" hidden="false" customHeight="false" outlineLevel="0" collapsed="false">
      <c r="A55" s="9" t="s">
        <v>79</v>
      </c>
      <c r="B55" s="10" t="n">
        <v>5269.5</v>
      </c>
      <c r="C55" s="10" t="n">
        <v>3322</v>
      </c>
      <c r="D55" s="13" t="n">
        <v>0.52</v>
      </c>
      <c r="E55" s="14" t="n">
        <f aca="false">LOG(B55)</f>
        <v>3.72176940884771</v>
      </c>
      <c r="F55" s="14" t="n">
        <f aca="false">LOG(C55)</f>
        <v>3.52139962811538</v>
      </c>
      <c r="G55" s="14" t="n">
        <f aca="false">LOG(D55)</f>
        <v>-0.283996656365201</v>
      </c>
    </row>
    <row r="56" customFormat="false" ht="15.75" hidden="false" customHeight="false" outlineLevel="0" collapsed="false">
      <c r="A56" s="9" t="s">
        <v>80</v>
      </c>
      <c r="B56" s="10" t="n">
        <v>499.5</v>
      </c>
      <c r="C56" s="10" t="n">
        <v>320</v>
      </c>
      <c r="D56" s="13" t="n">
        <v>0.41</v>
      </c>
      <c r="E56" s="14" t="n">
        <f aca="false">LOG(B56)</f>
        <v>2.698535492562</v>
      </c>
      <c r="F56" s="14" t="n">
        <f aca="false">LOG(C56)</f>
        <v>2.50514997831991</v>
      </c>
      <c r="G56" s="14" t="n">
        <f aca="false">LOG(D56)</f>
        <v>-0.387216143280265</v>
      </c>
    </row>
    <row r="57" customFormat="false" ht="15.75" hidden="false" customHeight="false" outlineLevel="0" collapsed="false">
      <c r="A57" s="9" t="s">
        <v>81</v>
      </c>
      <c r="B57" s="10" t="n">
        <v>1881</v>
      </c>
      <c r="C57" s="10" t="n">
        <v>1186</v>
      </c>
      <c r="D57" s="13" t="n">
        <v>0.52</v>
      </c>
      <c r="E57" s="14" t="n">
        <f aca="false">LOG(B57)</f>
        <v>3.27438879555038</v>
      </c>
      <c r="F57" s="14" t="n">
        <f aca="false">LOG(C57)</f>
        <v>3.07408468902824</v>
      </c>
      <c r="G57" s="14" t="n">
        <f aca="false">LOG(D57)</f>
        <v>-0.283996656365201</v>
      </c>
    </row>
    <row r="58" customFormat="false" ht="15.75" hidden="false" customHeight="false" outlineLevel="0" collapsed="false">
      <c r="A58" s="9" t="s">
        <v>82</v>
      </c>
      <c r="B58" s="10" t="n">
        <v>1030.5</v>
      </c>
      <c r="C58" s="10" t="n">
        <v>650</v>
      </c>
      <c r="D58" s="13" t="n">
        <v>0.51</v>
      </c>
      <c r="E58" s="14" t="n">
        <f aca="false">LOG(B58)</f>
        <v>3.01304799611523</v>
      </c>
      <c r="F58" s="14" t="n">
        <f aca="false">LOG(C58)</f>
        <v>2.81291335664286</v>
      </c>
      <c r="G58" s="14" t="n">
        <f aca="false">LOG(D58)</f>
        <v>-0.292429823902064</v>
      </c>
    </row>
    <row r="59" customFormat="false" ht="15.75" hidden="false" customHeight="false" outlineLevel="0" collapsed="false">
      <c r="A59" s="9" t="s">
        <v>83</v>
      </c>
      <c r="B59" s="10" t="n">
        <v>1327.5</v>
      </c>
      <c r="C59" s="10" t="n">
        <v>843</v>
      </c>
      <c r="D59" s="13" t="n">
        <v>0.47</v>
      </c>
      <c r="E59" s="14" t="n">
        <f aca="false">LOG(B59)</f>
        <v>3.12303452975351</v>
      </c>
      <c r="F59" s="14" t="n">
        <f aca="false">LOG(C59)</f>
        <v>2.92582757462474</v>
      </c>
      <c r="G59" s="14" t="n">
        <f aca="false">LOG(D59)</f>
        <v>-0.327902142064283</v>
      </c>
    </row>
    <row r="60" customFormat="false" ht="15.75" hidden="false" customHeight="false" outlineLevel="0" collapsed="false">
      <c r="A60" s="9" t="s">
        <v>84</v>
      </c>
      <c r="B60" s="10" t="n">
        <v>2290.5</v>
      </c>
      <c r="C60" s="10" t="n">
        <v>1452</v>
      </c>
      <c r="D60" s="13" t="n">
        <v>0.48</v>
      </c>
      <c r="E60" s="14" t="n">
        <f aca="false">LOG(B60)</f>
        <v>3.3599302961121</v>
      </c>
      <c r="F60" s="14" t="n">
        <f aca="false">LOG(C60)</f>
        <v>3.16196661636407</v>
      </c>
      <c r="G60" s="14" t="n">
        <f aca="false">LOG(D60)</f>
        <v>-0.318758762624413</v>
      </c>
    </row>
    <row r="61" customFormat="false" ht="15.75" hidden="false" customHeight="false" outlineLevel="0" collapsed="false">
      <c r="A61" s="9" t="s">
        <v>85</v>
      </c>
      <c r="B61" s="10" t="n">
        <v>1566</v>
      </c>
      <c r="C61" s="10" t="n">
        <v>987</v>
      </c>
      <c r="D61" s="13" t="n">
        <v>0.52</v>
      </c>
      <c r="E61" s="14" t="n">
        <f aca="false">LOG(B61)</f>
        <v>3.19479175772192</v>
      </c>
      <c r="F61" s="14" t="n">
        <f aca="false">LOG(C61)</f>
        <v>2.99431715266964</v>
      </c>
      <c r="G61" s="14" t="n">
        <f aca="false">LOG(D61)</f>
        <v>-0.283996656365201</v>
      </c>
    </row>
    <row r="62" customFormat="false" ht="15.75" hidden="false" customHeight="false" outlineLevel="0" collapsed="false">
      <c r="A62" s="9" t="s">
        <v>86</v>
      </c>
      <c r="B62" s="10" t="n">
        <v>922.5</v>
      </c>
      <c r="C62" s="10" t="n">
        <v>590</v>
      </c>
      <c r="D62" s="13" t="n">
        <v>0.42</v>
      </c>
      <c r="E62" s="14" t="n">
        <f aca="false">LOG(B62)</f>
        <v>2.9649663748311</v>
      </c>
      <c r="F62" s="14" t="n">
        <f aca="false">LOG(C62)</f>
        <v>2.77085201164214</v>
      </c>
      <c r="G62" s="14" t="n">
        <f aca="false">LOG(D62)</f>
        <v>-0.376750709602099</v>
      </c>
    </row>
    <row r="63" customFormat="false" ht="15.75" hidden="false" customHeight="false" outlineLevel="0" collapsed="false">
      <c r="A63" s="9" t="s">
        <v>87</v>
      </c>
      <c r="B63" s="10" t="n">
        <v>1894.5</v>
      </c>
      <c r="C63" s="10" t="n">
        <v>1194</v>
      </c>
      <c r="D63" s="13" t="n">
        <v>0.52</v>
      </c>
      <c r="E63" s="14" t="n">
        <f aca="false">LOG(B63)</f>
        <v>3.27749460961101</v>
      </c>
      <c r="F63" s="14" t="n">
        <f aca="false">LOG(C63)</f>
        <v>3.07700432679335</v>
      </c>
      <c r="G63" s="14" t="n">
        <f aca="false">LOG(D63)</f>
        <v>-0.283996656365201</v>
      </c>
    </row>
    <row r="64" customFormat="false" ht="15.75" hidden="false" customHeight="false" outlineLevel="0" collapsed="false">
      <c r="A64" s="9" t="s">
        <v>88</v>
      </c>
      <c r="B64" s="10" t="n">
        <v>279</v>
      </c>
      <c r="C64" s="10" t="n">
        <v>177</v>
      </c>
      <c r="D64" s="13" t="n">
        <v>0.48</v>
      </c>
      <c r="E64" s="14" t="n">
        <f aca="false">LOG(B64)</f>
        <v>2.4456042032736</v>
      </c>
      <c r="F64" s="14" t="n">
        <f aca="false">LOG(C64)</f>
        <v>2.24797326636181</v>
      </c>
      <c r="G64" s="14" t="n">
        <f aca="false">LOG(D64)</f>
        <v>-0.318758762624413</v>
      </c>
    </row>
    <row r="65" customFormat="false" ht="15.75" hidden="false" customHeight="false" outlineLevel="0" collapsed="false">
      <c r="A65" s="9" t="s">
        <v>89</v>
      </c>
      <c r="B65" s="10" t="n">
        <v>729</v>
      </c>
      <c r="C65" s="10" t="n">
        <v>466</v>
      </c>
      <c r="D65" s="13" t="n">
        <v>0.43</v>
      </c>
      <c r="E65" s="14" t="n">
        <f aca="false">LOG(B65)</f>
        <v>2.86272752831797</v>
      </c>
      <c r="F65" s="14" t="n">
        <f aca="false">LOG(C65)</f>
        <v>2.66838591669</v>
      </c>
      <c r="G65" s="14" t="n">
        <f aca="false">LOG(D65)</f>
        <v>-0.366531544420413</v>
      </c>
    </row>
    <row r="66" customFormat="false" ht="15.75" hidden="false" customHeight="false" outlineLevel="0" collapsed="false">
      <c r="A66" s="9" t="s">
        <v>90</v>
      </c>
      <c r="B66" s="10" t="n">
        <v>558</v>
      </c>
      <c r="C66" s="10" t="n">
        <v>354</v>
      </c>
      <c r="D66" s="13" t="n">
        <v>0.48</v>
      </c>
      <c r="E66" s="14" t="n">
        <f aca="false">LOG(B66)</f>
        <v>2.74663419893758</v>
      </c>
      <c r="F66" s="14" t="n">
        <f aca="false">LOG(C66)</f>
        <v>2.54900326202579</v>
      </c>
      <c r="G66" s="14" t="n">
        <f aca="false">LOG(D66)</f>
        <v>-0.318758762624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.7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1.37"/>
    <col collapsed="false" customWidth="true" hidden="false" outlineLevel="0" max="5" min="5" style="0" width="11.24"/>
  </cols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999916214008024</v>
      </c>
    </row>
    <row r="5" customFormat="false" ht="15.75" hidden="false" customHeight="false" outlineLevel="0" collapsed="false">
      <c r="A5" s="2" t="s">
        <v>3</v>
      </c>
      <c r="B5" s="2" t="n">
        <v>0.99983243503614</v>
      </c>
    </row>
    <row r="6" customFormat="false" ht="15.75" hidden="false" customHeight="false" outlineLevel="0" collapsed="false">
      <c r="A6" s="2" t="s">
        <v>3</v>
      </c>
      <c r="B6" s="2" t="n">
        <v>0.999826754867873</v>
      </c>
    </row>
    <row r="7" customFormat="false" ht="15.75" hidden="false" customHeight="false" outlineLevel="0" collapsed="false">
      <c r="A7" s="2" t="s">
        <v>4</v>
      </c>
      <c r="B7" s="2" t="n">
        <v>0.00668166495923127</v>
      </c>
    </row>
    <row r="8" customFormat="false" ht="16.5" hidden="false" customHeight="false" outlineLevel="0" collapsed="false">
      <c r="A8" s="3" t="s">
        <v>5</v>
      </c>
      <c r="B8" s="3" t="n">
        <v>6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2</v>
      </c>
      <c r="C12" s="2" t="n">
        <v>15.7168462816198</v>
      </c>
      <c r="D12" s="2" t="n">
        <v>7.85842314080988</v>
      </c>
      <c r="E12" s="2" t="n">
        <v>176021.622623473</v>
      </c>
      <c r="F12" s="2" t="n">
        <v>4.10586728501874E-112</v>
      </c>
    </row>
    <row r="13" customFormat="false" ht="15.75" hidden="false" customHeight="false" outlineLevel="0" collapsed="false">
      <c r="A13" s="2" t="s">
        <v>13</v>
      </c>
      <c r="B13" s="2" t="n">
        <v>59</v>
      </c>
      <c r="C13" s="2" t="n">
        <v>0.00263403415101772</v>
      </c>
      <c r="D13" s="2" t="n">
        <v>4.46446466274191E-005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61</v>
      </c>
      <c r="C14" s="3" t="n">
        <v>15.7194803157708</v>
      </c>
      <c r="D14" s="3"/>
      <c r="E14" s="3"/>
      <c r="F14" s="3"/>
    </row>
    <row r="16" customFormat="false" ht="15.75" hidden="false" customHeight="false" outlineLevel="0" collapsed="false">
      <c r="A16" s="4"/>
      <c r="B16" s="4" t="s">
        <v>15</v>
      </c>
      <c r="C16" s="4" t="s">
        <v>4</v>
      </c>
      <c r="D16" s="4" t="s">
        <v>16</v>
      </c>
      <c r="E16" s="4" t="s">
        <v>17</v>
      </c>
      <c r="F16" s="4"/>
      <c r="G16" s="4"/>
      <c r="H16" s="4"/>
      <c r="I16" s="4"/>
      <c r="J16" s="5"/>
      <c r="K16" s="5"/>
    </row>
    <row r="17" customFormat="false" ht="15.75" hidden="false" customHeight="false" outlineLevel="0" collapsed="false">
      <c r="A17" s="2" t="s">
        <v>18</v>
      </c>
      <c r="B17" s="6" t="n">
        <v>0.172083960847041</v>
      </c>
      <c r="C17" s="6" t="n">
        <v>0.0112717759117241</v>
      </c>
      <c r="D17" s="6" t="n">
        <v>15.2668010963606</v>
      </c>
      <c r="E17" s="6" t="n">
        <v>3.71474623622694E-022</v>
      </c>
      <c r="F17" s="2"/>
      <c r="G17" s="2"/>
      <c r="H17" s="2"/>
      <c r="I17" s="2"/>
      <c r="J17" s="5"/>
      <c r="K17" s="5"/>
    </row>
    <row r="18" customFormat="false" ht="15.75" hidden="false" customHeight="false" outlineLevel="0" collapsed="false">
      <c r="A18" s="2" t="s">
        <v>91</v>
      </c>
      <c r="B18" s="6" t="n">
        <v>0.996536461373436</v>
      </c>
      <c r="C18" s="6" t="n">
        <v>0.00243237316503351</v>
      </c>
      <c r="D18" s="6" t="n">
        <v>409.697194369313</v>
      </c>
      <c r="E18" s="6" t="n">
        <v>1.30335625425435E-103</v>
      </c>
      <c r="F18" s="2"/>
      <c r="G18" s="2"/>
      <c r="H18" s="2"/>
      <c r="I18" s="2"/>
      <c r="J18" s="5"/>
      <c r="K18" s="5"/>
    </row>
    <row r="19" customFormat="false" ht="15.75" hidden="false" customHeight="false" outlineLevel="0" collapsed="false">
      <c r="A19" s="2" t="s">
        <v>92</v>
      </c>
      <c r="B19" s="6" t="n">
        <v>0.25927040930986</v>
      </c>
      <c r="C19" s="6" t="n">
        <v>0.0287080990717273</v>
      </c>
      <c r="D19" s="6" t="n">
        <v>9.03126356997973</v>
      </c>
      <c r="E19" s="6" t="n">
        <v>1.01326946282709E-012</v>
      </c>
      <c r="F19" s="2"/>
      <c r="G19" s="2"/>
      <c r="H19" s="2"/>
      <c r="I19" s="2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2" customFormat="false" ht="15.75" hidden="false" customHeight="false" outlineLevel="0" collapsed="false">
      <c r="A22" s="15" t="s">
        <v>93</v>
      </c>
      <c r="B22" s="0" t="n">
        <f aca="false">B17+B18*LOG(8510)+B19*LOG(0.72)</f>
        <v>4.05141259605512</v>
      </c>
      <c r="C22" s="2"/>
      <c r="D22" s="2"/>
      <c r="E22" s="2"/>
    </row>
    <row r="23" customFormat="false" ht="15.75" hidden="false" customHeight="false" outlineLevel="0" collapsed="false">
      <c r="C23" s="16"/>
      <c r="D23" s="16"/>
      <c r="E23" s="16"/>
    </row>
    <row r="24" customFormat="false" ht="15.75" hidden="false" customHeight="false" outlineLevel="0" collapsed="false">
      <c r="B24" s="0" t="n">
        <f aca="false">10^B22</f>
        <v>11256.7389857291</v>
      </c>
      <c r="C24" s="16"/>
      <c r="D24" s="16"/>
      <c r="E24" s="16"/>
    </row>
    <row r="25" customFormat="false" ht="15.75" hidden="false" customHeight="false" outlineLevel="0" collapsed="false">
      <c r="C25" s="16"/>
      <c r="D25" s="16"/>
      <c r="E25" s="16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9" activeCellId="0" sqref="D69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9" width="10.99"/>
    <col collapsed="false" customWidth="false" hidden="false" outlineLevel="0" max="2" min="2" style="10" width="10.99"/>
    <col collapsed="false" customWidth="true" hidden="false" outlineLevel="0" max="3" min="3" style="10" width="29.74"/>
    <col collapsed="false" customWidth="false" hidden="false" outlineLevel="0" max="4" min="4" style="11" width="10.99"/>
    <col collapsed="false" customWidth="false" hidden="false" outlineLevel="0" max="5" min="5" style="9" width="10.99"/>
    <col collapsed="false" customWidth="false" hidden="false" outlineLevel="0" max="7" min="6" style="11" width="10.99"/>
    <col collapsed="false" customWidth="false" hidden="false" outlineLevel="0" max="257" min="8" style="9" width="10.99"/>
  </cols>
  <sheetData>
    <row r="1" customFormat="false" ht="15.75" hidden="false" customHeight="false" outlineLevel="0" collapsed="false">
      <c r="A1" s="9" t="s">
        <v>21</v>
      </c>
    </row>
    <row r="2" customFormat="false" ht="15.75" hidden="false" customHeight="false" outlineLevel="0" collapsed="false">
      <c r="A2" s="12" t="s">
        <v>22</v>
      </c>
    </row>
    <row r="3" customFormat="false" ht="15.75" hidden="false" customHeight="false" outlineLevel="0" collapsed="false">
      <c r="B3" s="10" t="s">
        <v>23</v>
      </c>
    </row>
    <row r="4" customFormat="false" ht="15.75" hidden="false" customHeight="false" outlineLevel="0" collapsed="false">
      <c r="A4" s="9" t="s">
        <v>24</v>
      </c>
      <c r="B4" s="10" t="s">
        <v>25</v>
      </c>
      <c r="C4" s="10" t="s">
        <v>94</v>
      </c>
      <c r="D4" s="11" t="s">
        <v>27</v>
      </c>
      <c r="E4" s="11" t="s">
        <v>28</v>
      </c>
      <c r="F4" s="11" t="s">
        <v>91</v>
      </c>
      <c r="G4" s="11" t="s">
        <v>92</v>
      </c>
    </row>
    <row r="5" customFormat="false" ht="15.75" hidden="false" customHeight="false" outlineLevel="0" collapsed="false">
      <c r="A5" s="9" t="s">
        <v>29</v>
      </c>
      <c r="B5" s="10" t="n">
        <v>891</v>
      </c>
      <c r="C5" s="10" t="n">
        <v>671</v>
      </c>
      <c r="D5" s="13" t="n">
        <v>0.72</v>
      </c>
      <c r="E5" s="14" t="n">
        <f aca="false">LOG(B5)</f>
        <v>2.94987770403687</v>
      </c>
      <c r="F5" s="14" t="n">
        <f aca="false">LOG(C5)</f>
        <v>2.82672252016899</v>
      </c>
      <c r="G5" s="14" t="n">
        <f aca="false">LOG(D5)</f>
        <v>-0.142667503568732</v>
      </c>
    </row>
    <row r="6" customFormat="false" ht="15.75" hidden="false" customHeight="false" outlineLevel="0" collapsed="false">
      <c r="A6" s="9" t="s">
        <v>30</v>
      </c>
      <c r="B6" s="10" t="n">
        <v>990</v>
      </c>
      <c r="C6" s="10" t="n">
        <v>749</v>
      </c>
      <c r="D6" s="13" t="n">
        <v>0.68</v>
      </c>
      <c r="E6" s="14" t="n">
        <f aca="false">LOG(B6)</f>
        <v>2.99563519459755</v>
      </c>
      <c r="F6" s="14" t="n">
        <f aca="false">LOG(C6)</f>
        <v>2.87448181769947</v>
      </c>
      <c r="G6" s="14" t="n">
        <f aca="false">LOG(D6)</f>
        <v>-0.167491087293764</v>
      </c>
    </row>
    <row r="7" customFormat="false" ht="15.75" hidden="false" customHeight="false" outlineLevel="0" collapsed="false">
      <c r="A7" s="9" t="s">
        <v>31</v>
      </c>
      <c r="B7" s="10" t="n">
        <v>733.5</v>
      </c>
      <c r="C7" s="10" t="n">
        <v>552</v>
      </c>
      <c r="D7" s="13" t="n">
        <v>0.72</v>
      </c>
      <c r="E7" s="14" t="n">
        <f aca="false">LOG(B7)</f>
        <v>2.8654001181793</v>
      </c>
      <c r="F7" s="14" t="n">
        <f aca="false">LOG(C7)</f>
        <v>2.7419390777292</v>
      </c>
      <c r="G7" s="14" t="n">
        <f aca="false">LOG(D7)</f>
        <v>-0.142667503568732</v>
      </c>
    </row>
    <row r="8" customFormat="false" ht="15.75" hidden="false" customHeight="false" outlineLevel="0" collapsed="false">
      <c r="A8" s="9" t="s">
        <v>32</v>
      </c>
      <c r="B8" s="10" t="n">
        <v>841.5</v>
      </c>
      <c r="C8" s="10" t="n">
        <v>633</v>
      </c>
      <c r="D8" s="13" t="n">
        <v>0.73</v>
      </c>
      <c r="E8" s="14" t="n">
        <f aca="false">LOG(B8)</f>
        <v>2.92505412031184</v>
      </c>
      <c r="F8" s="14" t="n">
        <f aca="false">LOG(C8)</f>
        <v>2.80140371001735</v>
      </c>
      <c r="G8" s="14" t="n">
        <f aca="false">LOG(D8)</f>
        <v>-0.136677139879544</v>
      </c>
    </row>
    <row r="9" customFormat="false" ht="15.75" hidden="false" customHeight="false" outlineLevel="0" collapsed="false">
      <c r="A9" s="9" t="s">
        <v>33</v>
      </c>
      <c r="B9" s="10" t="n">
        <v>1125</v>
      </c>
      <c r="C9" s="10" t="n">
        <v>845</v>
      </c>
      <c r="D9" s="13" t="n">
        <v>0.74</v>
      </c>
      <c r="E9" s="14" t="n">
        <f aca="false">LOG(B9)</f>
        <v>3.05115252244738</v>
      </c>
      <c r="F9" s="14" t="n">
        <f aca="false">LOG(C9)</f>
        <v>2.92685670894969</v>
      </c>
      <c r="G9" s="14" t="n">
        <f aca="false">LOG(D9)</f>
        <v>-0.130768280269024</v>
      </c>
    </row>
    <row r="10" customFormat="false" ht="15.75" hidden="false" customHeight="false" outlineLevel="0" collapsed="false">
      <c r="A10" s="9" t="s">
        <v>34</v>
      </c>
      <c r="B10" s="10" t="n">
        <v>8770.5</v>
      </c>
      <c r="C10" s="10" t="n">
        <v>6579</v>
      </c>
      <c r="D10" s="13" t="n">
        <v>0.75</v>
      </c>
      <c r="E10" s="14" t="n">
        <f aca="false">LOG(B10)</f>
        <v>3.94302435289297</v>
      </c>
      <c r="F10" s="14" t="n">
        <f aca="false">LOG(C10)</f>
        <v>3.81815988639718</v>
      </c>
      <c r="G10" s="14" t="n">
        <f aca="false">LOG(D10)</f>
        <v>-0.1249387366083</v>
      </c>
    </row>
    <row r="11" customFormat="false" ht="15.75" hidden="false" customHeight="false" outlineLevel="0" collapsed="false">
      <c r="A11" s="9" t="s">
        <v>35</v>
      </c>
      <c r="B11" s="10" t="n">
        <v>2650.5</v>
      </c>
      <c r="C11" s="10" t="n">
        <v>1993</v>
      </c>
      <c r="D11" s="13" t="n">
        <v>0.73</v>
      </c>
      <c r="E11" s="14" t="n">
        <f aca="false">LOG(B11)</f>
        <v>3.42332780856245</v>
      </c>
      <c r="F11" s="14" t="n">
        <f aca="false">LOG(C11)</f>
        <v>3.29950729870049</v>
      </c>
      <c r="G11" s="14" t="n">
        <f aca="false">LOG(D11)</f>
        <v>-0.136677139879544</v>
      </c>
    </row>
    <row r="12" customFormat="false" ht="15.75" hidden="false" customHeight="false" outlineLevel="0" collapsed="false">
      <c r="A12" s="9" t="s">
        <v>36</v>
      </c>
      <c r="B12" s="10" t="n">
        <v>1116</v>
      </c>
      <c r="C12" s="10" t="n">
        <v>843</v>
      </c>
      <c r="D12" s="13" t="n">
        <v>0.69</v>
      </c>
      <c r="E12" s="14" t="n">
        <f aca="false">LOG(B12)</f>
        <v>3.04766419460156</v>
      </c>
      <c r="F12" s="14" t="n">
        <f aca="false">LOG(C12)</f>
        <v>2.92582757462474</v>
      </c>
      <c r="G12" s="14" t="n">
        <f aca="false">LOG(D12)</f>
        <v>-0.161150909262745</v>
      </c>
    </row>
    <row r="13" customFormat="false" ht="15.75" hidden="false" customHeight="false" outlineLevel="0" collapsed="false">
      <c r="A13" s="9" t="s">
        <v>37</v>
      </c>
      <c r="B13" s="10" t="n">
        <v>11070</v>
      </c>
      <c r="C13" s="10" t="n">
        <v>8303</v>
      </c>
      <c r="D13" s="13" t="n">
        <v>0.75</v>
      </c>
      <c r="E13" s="14" t="n">
        <f aca="false">LOG(B13)</f>
        <v>4.04414762087872</v>
      </c>
      <c r="F13" s="14" t="n">
        <f aca="false">LOG(C13)</f>
        <v>3.91923503792325</v>
      </c>
      <c r="G13" s="14" t="n">
        <f aca="false">LOG(D13)</f>
        <v>-0.1249387366083</v>
      </c>
    </row>
    <row r="14" customFormat="false" ht="15.75" hidden="false" customHeight="false" outlineLevel="0" collapsed="false">
      <c r="A14" s="9" t="s">
        <v>38</v>
      </c>
      <c r="B14" s="10" t="n">
        <v>832.5</v>
      </c>
      <c r="C14" s="10" t="n">
        <v>633</v>
      </c>
      <c r="D14" s="13" t="n">
        <v>0.64</v>
      </c>
      <c r="E14" s="14" t="n">
        <f aca="false">LOG(B14)</f>
        <v>2.92038424217836</v>
      </c>
      <c r="F14" s="14" t="n">
        <f aca="false">LOG(C14)</f>
        <v>2.80140371001735</v>
      </c>
      <c r="G14" s="14" t="n">
        <f aca="false">LOG(D14)</f>
        <v>-0.193820026016113</v>
      </c>
    </row>
    <row r="15" customFormat="false" ht="15.75" hidden="false" customHeight="false" outlineLevel="0" collapsed="false">
      <c r="A15" s="9" t="s">
        <v>39</v>
      </c>
      <c r="B15" s="10" t="n">
        <v>12343.5</v>
      </c>
      <c r="C15" s="10" t="n">
        <v>9266</v>
      </c>
      <c r="D15" s="13" t="n">
        <v>0.74</v>
      </c>
      <c r="E15" s="14" t="n">
        <f aca="false">LOG(B15)</f>
        <v>4.09143832137987</v>
      </c>
      <c r="F15" s="14" t="n">
        <f aca="false">LOG(C15)</f>
        <v>3.96689229586714</v>
      </c>
      <c r="G15" s="14" t="n">
        <f aca="false">LOG(D15)</f>
        <v>-0.130768280269024</v>
      </c>
    </row>
    <row r="16" customFormat="false" ht="15.75" hidden="false" customHeight="false" outlineLevel="0" collapsed="false">
      <c r="A16" s="9" t="s">
        <v>40</v>
      </c>
      <c r="B16" s="10" t="n">
        <v>3168</v>
      </c>
      <c r="C16" s="10" t="n">
        <v>2385</v>
      </c>
      <c r="D16" s="13" t="n">
        <v>0.72</v>
      </c>
      <c r="E16" s="14" t="n">
        <f aca="false">LOG(B16)</f>
        <v>3.50078517291746</v>
      </c>
      <c r="F16" s="14" t="n">
        <f aca="false">LOG(C16)</f>
        <v>3.37748838337613</v>
      </c>
      <c r="G16" s="14" t="n">
        <f aca="false">LOG(D16)</f>
        <v>-0.142667503568732</v>
      </c>
    </row>
    <row r="17" customFormat="false" ht="15.75" hidden="false" customHeight="false" outlineLevel="0" collapsed="false">
      <c r="A17" s="9" t="s">
        <v>41</v>
      </c>
      <c r="B17" s="10" t="n">
        <v>16848</v>
      </c>
      <c r="C17" s="10" t="n">
        <v>12645</v>
      </c>
      <c r="D17" s="13" t="n">
        <v>0.74</v>
      </c>
      <c r="E17" s="14" t="n">
        <f aca="false">LOG(B17)</f>
        <v>4.22654835384141</v>
      </c>
      <c r="F17" s="14" t="n">
        <f aca="false">LOG(C17)</f>
        <v>4.10191883368042</v>
      </c>
      <c r="G17" s="14" t="n">
        <f aca="false">LOG(D17)</f>
        <v>-0.130768280269024</v>
      </c>
    </row>
    <row r="18" customFormat="false" ht="15.75" hidden="false" customHeight="false" outlineLevel="0" collapsed="false">
      <c r="A18" s="9" t="s">
        <v>42</v>
      </c>
      <c r="B18" s="10" t="n">
        <v>3645</v>
      </c>
      <c r="C18" s="10" t="n">
        <v>2743</v>
      </c>
      <c r="D18" s="13" t="n">
        <v>0.72</v>
      </c>
      <c r="E18" s="14" t="n">
        <f aca="false">LOG(B18)</f>
        <v>3.56169753265399</v>
      </c>
      <c r="F18" s="14" t="n">
        <f aca="false">LOG(C18)</f>
        <v>3.43822580760453</v>
      </c>
      <c r="G18" s="14" t="n">
        <f aca="false">LOG(D18)</f>
        <v>-0.142667503568732</v>
      </c>
    </row>
    <row r="19" customFormat="false" ht="15.75" hidden="false" customHeight="false" outlineLevel="0" collapsed="false">
      <c r="A19" s="9" t="s">
        <v>43</v>
      </c>
      <c r="B19" s="10" t="n">
        <v>11326.5</v>
      </c>
      <c r="C19" s="10" t="n">
        <v>8504</v>
      </c>
      <c r="D19" s="13" t="n">
        <v>0.74</v>
      </c>
      <c r="E19" s="14" t="n">
        <f aca="false">LOG(B19)</f>
        <v>4.05409572932371</v>
      </c>
      <c r="F19" s="14" t="n">
        <f aca="false">LOG(C19)</f>
        <v>3.92962325151524</v>
      </c>
      <c r="G19" s="14" t="n">
        <f aca="false">LOG(D19)</f>
        <v>-0.130768280269024</v>
      </c>
    </row>
    <row r="20" customFormat="false" ht="15.75" hidden="false" customHeight="false" outlineLevel="0" collapsed="false">
      <c r="A20" s="9" t="s">
        <v>44</v>
      </c>
      <c r="B20" s="10" t="n">
        <v>6759</v>
      </c>
      <c r="C20" s="10" t="n">
        <v>5079</v>
      </c>
      <c r="D20" s="13" t="n">
        <v>0.73</v>
      </c>
      <c r="E20" s="14" t="n">
        <f aca="false">LOG(B20)</f>
        <v>3.82988244644349</v>
      </c>
      <c r="F20" s="14" t="n">
        <f aca="false">LOG(C20)</f>
        <v>3.7057782128286</v>
      </c>
      <c r="G20" s="14" t="n">
        <f aca="false">LOG(D20)</f>
        <v>-0.136677139879544</v>
      </c>
    </row>
    <row r="21" customFormat="false" ht="15.75" hidden="false" customHeight="false" outlineLevel="0" collapsed="false">
      <c r="A21" s="9" t="s">
        <v>45</v>
      </c>
      <c r="B21" s="10" t="n">
        <v>351</v>
      </c>
      <c r="C21" s="10" t="n">
        <v>264</v>
      </c>
      <c r="D21" s="13" t="n">
        <v>0.73</v>
      </c>
      <c r="E21" s="14" t="n">
        <f aca="false">LOG(B21)</f>
        <v>2.54530711646582</v>
      </c>
      <c r="F21" s="14" t="n">
        <f aca="false">LOG(C21)</f>
        <v>2.42160392686983</v>
      </c>
      <c r="G21" s="14" t="n">
        <f aca="false">LOG(D21)</f>
        <v>-0.136677139879544</v>
      </c>
    </row>
    <row r="22" customFormat="false" ht="15.75" hidden="false" customHeight="false" outlineLevel="0" collapsed="false">
      <c r="A22" s="9" t="s">
        <v>46</v>
      </c>
      <c r="B22" s="10" t="n">
        <v>14899.5</v>
      </c>
      <c r="C22" s="10" t="n">
        <v>11181</v>
      </c>
      <c r="D22" s="13" t="n">
        <v>0.74</v>
      </c>
      <c r="E22" s="14" t="n">
        <f aca="false">LOG(B22)</f>
        <v>4.17317169452741</v>
      </c>
      <c r="F22" s="14" t="n">
        <f aca="false">LOG(C22)</f>
        <v>4.0484806474735</v>
      </c>
      <c r="G22" s="14" t="n">
        <f aca="false">LOG(D22)</f>
        <v>-0.130768280269024</v>
      </c>
    </row>
    <row r="23" customFormat="false" ht="15.75" hidden="false" customHeight="false" outlineLevel="0" collapsed="false">
      <c r="A23" s="9" t="s">
        <v>47</v>
      </c>
      <c r="B23" s="10" t="n">
        <v>1471.5</v>
      </c>
      <c r="C23" s="10" t="n">
        <v>1105</v>
      </c>
      <c r="D23" s="13" t="n">
        <v>0.74</v>
      </c>
      <c r="E23" s="14" t="n">
        <f aca="false">LOG(B23)</f>
        <v>3.16776026643563</v>
      </c>
      <c r="F23" s="14" t="n">
        <f aca="false">LOG(C23)</f>
        <v>3.04336227802113</v>
      </c>
      <c r="G23" s="14" t="n">
        <f aca="false">LOG(D23)</f>
        <v>-0.130768280269024</v>
      </c>
    </row>
    <row r="24" customFormat="false" ht="15.75" hidden="false" customHeight="false" outlineLevel="0" collapsed="false">
      <c r="A24" s="9" t="s">
        <v>48</v>
      </c>
      <c r="B24" s="10" t="n">
        <v>1548</v>
      </c>
      <c r="C24" s="10" t="n">
        <v>1169</v>
      </c>
      <c r="D24" s="13" t="n">
        <v>0.7</v>
      </c>
      <c r="E24" s="14" t="n">
        <f aca="false">LOG(B24)</f>
        <v>3.18977095634687</v>
      </c>
      <c r="F24" s="14" t="n">
        <f aca="false">LOG(C24)</f>
        <v>3.06781451116184</v>
      </c>
      <c r="G24" s="14" t="n">
        <f aca="false">LOG(D24)</f>
        <v>-0.154901959985743</v>
      </c>
    </row>
    <row r="25" customFormat="false" ht="15.75" hidden="false" customHeight="false" outlineLevel="0" collapsed="false">
      <c r="A25" s="9" t="s">
        <v>49</v>
      </c>
      <c r="B25" s="10" t="n">
        <v>814.5</v>
      </c>
      <c r="C25" s="10" t="n">
        <v>613</v>
      </c>
      <c r="D25" s="13" t="n">
        <v>0.72</v>
      </c>
      <c r="E25" s="14" t="n">
        <f aca="false">LOG(B25)</f>
        <v>2.91089108864453</v>
      </c>
      <c r="F25" s="14" t="n">
        <f aca="false">LOG(C25)</f>
        <v>2.78746047451842</v>
      </c>
      <c r="G25" s="14" t="n">
        <f aca="false">LOG(D25)</f>
        <v>-0.142667503568732</v>
      </c>
    </row>
    <row r="26" customFormat="false" ht="15.75" hidden="false" customHeight="false" outlineLevel="0" collapsed="false">
      <c r="A26" s="9" t="s">
        <v>50</v>
      </c>
      <c r="B26" s="10" t="n">
        <v>6588</v>
      </c>
      <c r="C26" s="10" t="n">
        <v>4948</v>
      </c>
      <c r="D26" s="13" t="n">
        <v>0.74</v>
      </c>
      <c r="E26" s="14" t="n">
        <f aca="false">LOG(B26)</f>
        <v>3.81875359049772</v>
      </c>
      <c r="F26" s="14" t="n">
        <f aca="false">LOG(C26)</f>
        <v>3.69442969095708</v>
      </c>
      <c r="G26" s="14" t="n">
        <f aca="false">LOG(D26)</f>
        <v>-0.130768280269024</v>
      </c>
    </row>
    <row r="27" customFormat="false" ht="15.75" hidden="false" customHeight="false" outlineLevel="0" collapsed="false">
      <c r="A27" s="9" t="s">
        <v>51</v>
      </c>
      <c r="B27" s="10" t="n">
        <v>5427</v>
      </c>
      <c r="C27" s="10" t="n">
        <v>4076</v>
      </c>
      <c r="D27" s="13" t="n">
        <v>0.74</v>
      </c>
      <c r="E27" s="14" t="n">
        <f aca="false">LOG(B27)</f>
        <v>3.73455982157948</v>
      </c>
      <c r="F27" s="14" t="n">
        <f aca="false">LOG(C27)</f>
        <v>3.61023417533439</v>
      </c>
      <c r="G27" s="14" t="n">
        <f aca="false">LOG(D27)</f>
        <v>-0.130768280269024</v>
      </c>
    </row>
    <row r="28" customFormat="false" ht="15.75" hidden="false" customHeight="false" outlineLevel="0" collapsed="false">
      <c r="A28" s="9" t="s">
        <v>52</v>
      </c>
      <c r="B28" s="10" t="n">
        <v>6808.5</v>
      </c>
      <c r="C28" s="10" t="n">
        <v>5111</v>
      </c>
      <c r="D28" s="13" t="n">
        <v>0.74</v>
      </c>
      <c r="E28" s="14" t="n">
        <f aca="false">LOG(B28)</f>
        <v>3.83305144179853</v>
      </c>
      <c r="F28" s="14" t="n">
        <f aca="false">LOG(C28)</f>
        <v>3.70850588095524</v>
      </c>
      <c r="G28" s="14" t="n">
        <f aca="false">LOG(D28)</f>
        <v>-0.130768280269024</v>
      </c>
    </row>
    <row r="29" customFormat="false" ht="15.75" hidden="false" customHeight="false" outlineLevel="0" collapsed="false">
      <c r="A29" s="9" t="s">
        <v>53</v>
      </c>
      <c r="B29" s="10" t="n">
        <v>5287.5</v>
      </c>
      <c r="C29" s="10" t="n">
        <v>3970</v>
      </c>
      <c r="D29" s="13" t="n">
        <v>0.74</v>
      </c>
      <c r="E29" s="14" t="n">
        <f aca="false">LOG(B29)</f>
        <v>3.7232503803831</v>
      </c>
      <c r="F29" s="14" t="n">
        <f aca="false">LOG(C29)</f>
        <v>3.59879050676311</v>
      </c>
      <c r="G29" s="14" t="n">
        <f aca="false">LOG(D29)</f>
        <v>-0.130768280269024</v>
      </c>
    </row>
    <row r="30" customFormat="false" ht="15.75" hidden="false" customHeight="false" outlineLevel="0" collapsed="false">
      <c r="A30" s="9" t="s">
        <v>54</v>
      </c>
      <c r="B30" s="10" t="n">
        <v>1066.5</v>
      </c>
      <c r="C30" s="10" t="n">
        <v>807</v>
      </c>
      <c r="D30" s="13" t="n">
        <v>0.68</v>
      </c>
      <c r="E30" s="14" t="n">
        <f aca="false">LOG(B30)</f>
        <v>3.02796085978545</v>
      </c>
      <c r="F30" s="14" t="n">
        <f aca="false">LOG(C30)</f>
        <v>2.90687353472207</v>
      </c>
      <c r="G30" s="14" t="n">
        <f aca="false">LOG(D30)</f>
        <v>-0.167491087293764</v>
      </c>
    </row>
    <row r="31" customFormat="false" ht="15.75" hidden="false" customHeight="false" outlineLevel="0" collapsed="false">
      <c r="A31" s="9" t="s">
        <v>55</v>
      </c>
      <c r="B31" s="10" t="n">
        <v>1638</v>
      </c>
      <c r="C31" s="10" t="n">
        <v>1232</v>
      </c>
      <c r="D31" s="13" t="n">
        <v>0.73</v>
      </c>
      <c r="E31" s="14" t="n">
        <f aca="false">LOG(B31)</f>
        <v>3.2143138974244</v>
      </c>
      <c r="F31" s="14" t="n">
        <f aca="false">LOG(C31)</f>
        <v>3.09061070782841</v>
      </c>
      <c r="G31" s="14" t="n">
        <f aca="false">LOG(D31)</f>
        <v>-0.136677139879544</v>
      </c>
    </row>
    <row r="32" customFormat="false" ht="15.75" hidden="false" customHeight="false" outlineLevel="0" collapsed="false">
      <c r="A32" s="9" t="s">
        <v>56</v>
      </c>
      <c r="B32" s="10" t="n">
        <v>4338</v>
      </c>
      <c r="C32" s="10" t="n">
        <v>3261</v>
      </c>
      <c r="D32" s="13" t="n">
        <v>0.73</v>
      </c>
      <c r="E32" s="14" t="n">
        <f aca="false">LOG(B32)</f>
        <v>3.63728954767817</v>
      </c>
      <c r="F32" s="14" t="n">
        <f aca="false">LOG(C32)</f>
        <v>3.51335079880596</v>
      </c>
      <c r="G32" s="14" t="n">
        <f aca="false">LOG(D32)</f>
        <v>-0.136677139879544</v>
      </c>
    </row>
    <row r="33" customFormat="false" ht="15.75" hidden="false" customHeight="false" outlineLevel="0" collapsed="false">
      <c r="A33" s="9" t="s">
        <v>57</v>
      </c>
      <c r="B33" s="10" t="n">
        <v>1251</v>
      </c>
      <c r="C33" s="10" t="n">
        <v>945</v>
      </c>
      <c r="D33" s="13" t="n">
        <v>0.69</v>
      </c>
      <c r="E33" s="14" t="n">
        <f aca="false">LOG(B33)</f>
        <v>3.09725730969342</v>
      </c>
      <c r="F33" s="14" t="n">
        <f aca="false">LOG(C33)</f>
        <v>2.97543180850926</v>
      </c>
      <c r="G33" s="14" t="n">
        <f aca="false">LOG(D33)</f>
        <v>-0.161150909262745</v>
      </c>
    </row>
    <row r="34" customFormat="false" ht="15.75" hidden="false" customHeight="false" outlineLevel="0" collapsed="false">
      <c r="A34" s="9" t="s">
        <v>58</v>
      </c>
      <c r="B34" s="10" t="n">
        <v>4414.5</v>
      </c>
      <c r="C34" s="10" t="n">
        <v>3317</v>
      </c>
      <c r="D34" s="13" t="n">
        <v>0.73</v>
      </c>
      <c r="E34" s="14" t="n">
        <f aca="false">LOG(B34)</f>
        <v>3.64488152115529</v>
      </c>
      <c r="F34" s="14" t="n">
        <f aca="false">LOG(C34)</f>
        <v>3.52074547151948</v>
      </c>
      <c r="G34" s="14" t="n">
        <f aca="false">LOG(D34)</f>
        <v>-0.136677139879544</v>
      </c>
    </row>
    <row r="35" customFormat="false" ht="15.75" hidden="false" customHeight="false" outlineLevel="0" collapsed="false">
      <c r="A35" s="9" t="s">
        <v>59</v>
      </c>
      <c r="B35" s="10" t="n">
        <v>2137.5</v>
      </c>
      <c r="C35" s="10" t="n">
        <v>1612</v>
      </c>
      <c r="D35" s="13" t="n">
        <v>0.71</v>
      </c>
      <c r="E35" s="14" t="n">
        <f aca="false">LOG(B35)</f>
        <v>3.32990612340021</v>
      </c>
      <c r="F35" s="14" t="n">
        <f aca="false">LOG(C35)</f>
        <v>3.20736503746907</v>
      </c>
      <c r="G35" s="14" t="n">
        <f aca="false">LOG(D35)</f>
        <v>-0.148741651280925</v>
      </c>
    </row>
    <row r="36" customFormat="false" ht="15.75" hidden="false" customHeight="false" outlineLevel="0" collapsed="false">
      <c r="A36" s="9" t="s">
        <v>60</v>
      </c>
      <c r="B36" s="10" t="n">
        <v>4779</v>
      </c>
      <c r="C36" s="10" t="n">
        <v>3590</v>
      </c>
      <c r="D36" s="13" t="n">
        <v>0.74</v>
      </c>
      <c r="E36" s="14" t="n">
        <f aca="false">LOG(B36)</f>
        <v>3.67933703052079</v>
      </c>
      <c r="F36" s="14" t="n">
        <f aca="false">LOG(C36)</f>
        <v>3.55509444857832</v>
      </c>
      <c r="G36" s="14" t="n">
        <f aca="false">LOG(D36)</f>
        <v>-0.130768280269024</v>
      </c>
    </row>
    <row r="37" customFormat="false" ht="15.75" hidden="false" customHeight="false" outlineLevel="0" collapsed="false">
      <c r="A37" s="9" t="s">
        <v>61</v>
      </c>
      <c r="B37" s="10" t="n">
        <v>3195</v>
      </c>
      <c r="C37" s="10" t="n">
        <v>2402</v>
      </c>
      <c r="D37" s="13" t="n">
        <v>0.73</v>
      </c>
      <c r="E37" s="14" t="n">
        <f aca="false">LOG(B37)</f>
        <v>3.50447086249442</v>
      </c>
      <c r="F37" s="14" t="n">
        <f aca="false">LOG(C37)</f>
        <v>3.38057300306689</v>
      </c>
      <c r="G37" s="14" t="n">
        <f aca="false">LOG(D37)</f>
        <v>-0.136677139879544</v>
      </c>
    </row>
    <row r="38" customFormat="false" ht="15.75" hidden="false" customHeight="false" outlineLevel="0" collapsed="false">
      <c r="A38" s="9" t="s">
        <v>62</v>
      </c>
      <c r="B38" s="10" t="n">
        <v>5404.5</v>
      </c>
      <c r="C38" s="10" t="n">
        <v>4056</v>
      </c>
      <c r="D38" s="13" t="n">
        <v>0.74</v>
      </c>
      <c r="E38" s="14" t="n">
        <f aca="false">LOG(B38)</f>
        <v>3.73275552117825</v>
      </c>
      <c r="F38" s="14" t="n">
        <f aca="false">LOG(C38)</f>
        <v>3.60809794632528</v>
      </c>
      <c r="G38" s="14" t="n">
        <f aca="false">LOG(D38)</f>
        <v>-0.130768280269024</v>
      </c>
    </row>
    <row r="39" customFormat="false" ht="15.75" hidden="false" customHeight="false" outlineLevel="0" collapsed="false">
      <c r="A39" s="9" t="s">
        <v>63</v>
      </c>
      <c r="B39" s="10" t="n">
        <v>3775.5</v>
      </c>
      <c r="C39" s="10" t="n">
        <v>2838</v>
      </c>
      <c r="D39" s="13" t="n">
        <v>0.73</v>
      </c>
      <c r="E39" s="14" t="n">
        <f aca="false">LOG(B39)</f>
        <v>3.57697447460404</v>
      </c>
      <c r="F39" s="14" t="n">
        <f aca="false">LOG(C39)</f>
        <v>3.45301239112146</v>
      </c>
      <c r="G39" s="14" t="n">
        <f aca="false">LOG(D39)</f>
        <v>-0.136677139879544</v>
      </c>
    </row>
    <row r="40" customFormat="false" ht="15.75" hidden="false" customHeight="false" outlineLevel="0" collapsed="false">
      <c r="A40" s="9" t="s">
        <v>64</v>
      </c>
      <c r="B40" s="10" t="n">
        <v>1039.5</v>
      </c>
      <c r="C40" s="10" t="n">
        <v>789</v>
      </c>
      <c r="D40" s="13" t="n">
        <v>0.66</v>
      </c>
      <c r="E40" s="14" t="n">
        <f aca="false">LOG(B40)</f>
        <v>3.01682449366749</v>
      </c>
      <c r="F40" s="14" t="n">
        <f aca="false">LOG(C40)</f>
        <v>2.89707700320942</v>
      </c>
      <c r="G40" s="14" t="n">
        <f aca="false">LOG(D40)</f>
        <v>-0.180456064458131</v>
      </c>
    </row>
    <row r="41" customFormat="false" ht="15.75" hidden="false" customHeight="false" outlineLevel="0" collapsed="false">
      <c r="A41" s="9" t="s">
        <v>65</v>
      </c>
      <c r="B41" s="10" t="n">
        <v>1269</v>
      </c>
      <c r="C41" s="10" t="n">
        <v>953</v>
      </c>
      <c r="D41" s="13" t="n">
        <v>0.74</v>
      </c>
      <c r="E41" s="14" t="n">
        <f aca="false">LOG(B41)</f>
        <v>3.1034616220947</v>
      </c>
      <c r="F41" s="14" t="n">
        <f aca="false">LOG(C41)</f>
        <v>2.97909290063833</v>
      </c>
      <c r="G41" s="14" t="n">
        <f aca="false">LOG(D41)</f>
        <v>-0.130768280269024</v>
      </c>
    </row>
    <row r="42" customFormat="false" ht="15.75" hidden="false" customHeight="false" outlineLevel="0" collapsed="false">
      <c r="A42" s="9" t="s">
        <v>66</v>
      </c>
      <c r="B42" s="10" t="n">
        <v>729</v>
      </c>
      <c r="C42" s="10" t="n">
        <v>553</v>
      </c>
      <c r="D42" s="13" t="n">
        <v>0.66</v>
      </c>
      <c r="E42" s="14" t="n">
        <f aca="false">LOG(B42)</f>
        <v>2.86272752831797</v>
      </c>
      <c r="F42" s="14" t="n">
        <f aca="false">LOG(C42)</f>
        <v>2.7427251313047</v>
      </c>
      <c r="G42" s="14" t="n">
        <f aca="false">LOG(D42)</f>
        <v>-0.180456064458131</v>
      </c>
    </row>
    <row r="43" customFormat="false" ht="15.75" hidden="false" customHeight="false" outlineLevel="0" collapsed="false">
      <c r="A43" s="9" t="s">
        <v>67</v>
      </c>
      <c r="B43" s="10" t="n">
        <v>76.5</v>
      </c>
      <c r="C43" s="10" t="n">
        <v>59</v>
      </c>
      <c r="D43" s="13" t="n">
        <v>0.54</v>
      </c>
      <c r="E43" s="14" t="n">
        <f aca="false">LOG(B43)</f>
        <v>1.88366143515362</v>
      </c>
      <c r="F43" s="14" t="n">
        <f aca="false">LOG(C43)</f>
        <v>1.77085201164214</v>
      </c>
      <c r="G43" s="14" t="n">
        <f aca="false">LOG(D43)</f>
        <v>-0.267606240177031</v>
      </c>
    </row>
    <row r="44" customFormat="false" ht="15.75" hidden="false" customHeight="false" outlineLevel="0" collapsed="false">
      <c r="A44" s="9" t="s">
        <v>68</v>
      </c>
      <c r="B44" s="10" t="n">
        <v>1251</v>
      </c>
      <c r="C44" s="10" t="n">
        <v>944</v>
      </c>
      <c r="D44" s="13" t="n">
        <v>0.7</v>
      </c>
      <c r="E44" s="14" t="n">
        <f aca="false">LOG(B44)</f>
        <v>3.09725730969342</v>
      </c>
      <c r="F44" s="14" t="n">
        <f aca="false">LOG(C44)</f>
        <v>2.97497199429807</v>
      </c>
      <c r="G44" s="14" t="n">
        <f aca="false">LOG(D44)</f>
        <v>-0.154901959985743</v>
      </c>
    </row>
    <row r="45" customFormat="false" ht="15.75" hidden="false" customHeight="false" outlineLevel="0" collapsed="false">
      <c r="A45" s="9" t="s">
        <v>69</v>
      </c>
      <c r="B45" s="10" t="n">
        <v>454.5</v>
      </c>
      <c r="C45" s="10" t="n">
        <v>349</v>
      </c>
      <c r="D45" s="13" t="n">
        <v>0.57</v>
      </c>
      <c r="E45" s="14" t="n">
        <f aca="false">LOG(B45)</f>
        <v>2.65753388755799</v>
      </c>
      <c r="F45" s="14" t="n">
        <f aca="false">LOG(C45)</f>
        <v>2.54282542695918</v>
      </c>
      <c r="G45" s="14" t="n">
        <f aca="false">LOG(D45)</f>
        <v>-0.244125144327509</v>
      </c>
    </row>
    <row r="46" customFormat="false" ht="15.75" hidden="false" customHeight="false" outlineLevel="0" collapsed="false">
      <c r="A46" s="9" t="s">
        <v>70</v>
      </c>
      <c r="B46" s="10" t="n">
        <v>1881</v>
      </c>
      <c r="C46" s="10" t="n">
        <v>1416</v>
      </c>
      <c r="D46" s="13" t="n">
        <v>0.72</v>
      </c>
      <c r="E46" s="14" t="n">
        <f aca="false">LOG(B46)</f>
        <v>3.27438879555038</v>
      </c>
      <c r="F46" s="14" t="n">
        <f aca="false">LOG(C46)</f>
        <v>3.15106325335375</v>
      </c>
      <c r="G46" s="14" t="n">
        <f aca="false">LOG(D46)</f>
        <v>-0.142667503568732</v>
      </c>
    </row>
    <row r="47" customFormat="false" ht="15.75" hidden="false" customHeight="false" outlineLevel="0" collapsed="false">
      <c r="A47" s="9" t="s">
        <v>71</v>
      </c>
      <c r="B47" s="10" t="n">
        <v>436.5</v>
      </c>
      <c r="C47" s="10" t="n">
        <v>337</v>
      </c>
      <c r="D47" s="13" t="n">
        <v>0.53</v>
      </c>
      <c r="E47" s="14" t="n">
        <f aca="false">LOG(B47)</f>
        <v>2.63998424804159</v>
      </c>
      <c r="F47" s="14" t="n">
        <f aca="false">LOG(C47)</f>
        <v>2.52762990087134</v>
      </c>
      <c r="G47" s="14" t="n">
        <f aca="false">LOG(D47)</f>
        <v>-0.275724130399211</v>
      </c>
    </row>
    <row r="48" customFormat="false" ht="15.75" hidden="false" customHeight="false" outlineLevel="0" collapsed="false">
      <c r="A48" s="9" t="s">
        <v>72</v>
      </c>
      <c r="B48" s="10" t="n">
        <v>3402</v>
      </c>
      <c r="C48" s="10" t="n">
        <v>2558</v>
      </c>
      <c r="D48" s="13" t="n">
        <v>0.73</v>
      </c>
      <c r="E48" s="14" t="n">
        <f aca="false">LOG(B48)</f>
        <v>3.53173430927655</v>
      </c>
      <c r="F48" s="14" t="n">
        <f aca="false">LOG(C48)</f>
        <v>3.40790054014263</v>
      </c>
      <c r="G48" s="14" t="n">
        <f aca="false">LOG(D48)</f>
        <v>-0.136677139879544</v>
      </c>
    </row>
    <row r="49" customFormat="false" ht="15.75" hidden="false" customHeight="false" outlineLevel="0" collapsed="false">
      <c r="A49" s="9" t="s">
        <v>73</v>
      </c>
      <c r="B49" s="10" t="n">
        <v>1426.5</v>
      </c>
      <c r="C49" s="10" t="n">
        <v>1077</v>
      </c>
      <c r="D49" s="13" t="n">
        <v>0.7</v>
      </c>
      <c r="E49" s="14" t="n">
        <f aca="false">LOG(B49)</f>
        <v>3.1542717759931</v>
      </c>
      <c r="F49" s="14" t="n">
        <f aca="false">LOG(C49)</f>
        <v>3.03221570329798</v>
      </c>
      <c r="G49" s="14" t="n">
        <f aca="false">LOG(D49)</f>
        <v>-0.154901959985743</v>
      </c>
    </row>
    <row r="50" customFormat="false" ht="15.75" hidden="false" customHeight="false" outlineLevel="0" collapsed="false">
      <c r="A50" s="9" t="s">
        <v>74</v>
      </c>
      <c r="B50" s="10" t="n">
        <v>5728.5</v>
      </c>
      <c r="C50" s="10" t="n">
        <v>4302</v>
      </c>
      <c r="D50" s="13" t="n">
        <v>0.74</v>
      </c>
      <c r="E50" s="14" t="n">
        <f aca="false">LOG(B50)</f>
        <v>3.758040917429</v>
      </c>
      <c r="F50" s="14" t="n">
        <f aca="false">LOG(C50)</f>
        <v>3.63367040605144</v>
      </c>
      <c r="G50" s="14" t="n">
        <f aca="false">LOG(D50)</f>
        <v>-0.130768280269024</v>
      </c>
    </row>
    <row r="51" customFormat="false" ht="15.75" hidden="false" customHeight="false" outlineLevel="0" collapsed="false">
      <c r="A51" s="9" t="s">
        <v>75</v>
      </c>
      <c r="B51" s="10" t="n">
        <v>931.5</v>
      </c>
      <c r="C51" s="10" t="n">
        <v>708</v>
      </c>
      <c r="D51" s="13" t="n">
        <v>0.65</v>
      </c>
      <c r="E51" s="14" t="n">
        <f aca="false">LOG(B51)</f>
        <v>2.96918285923226</v>
      </c>
      <c r="F51" s="14" t="n">
        <f aca="false">LOG(C51)</f>
        <v>2.85003325768977</v>
      </c>
      <c r="G51" s="14" t="n">
        <f aca="false">LOG(D51)</f>
        <v>-0.187086643357144</v>
      </c>
    </row>
    <row r="52" customFormat="false" ht="15.75" hidden="false" customHeight="false" outlineLevel="0" collapsed="false">
      <c r="A52" s="9" t="s">
        <v>76</v>
      </c>
      <c r="B52" s="10" t="n">
        <v>4590</v>
      </c>
      <c r="C52" s="10" t="n">
        <v>3443</v>
      </c>
      <c r="D52" s="13" t="n">
        <v>0.75</v>
      </c>
      <c r="E52" s="14" t="n">
        <f aca="false">LOG(B52)</f>
        <v>3.66181268553726</v>
      </c>
      <c r="F52" s="14" t="n">
        <f aca="false">LOG(C52)</f>
        <v>3.53693702270467</v>
      </c>
      <c r="G52" s="14" t="n">
        <f aca="false">LOG(D52)</f>
        <v>-0.1249387366083</v>
      </c>
    </row>
    <row r="53" customFormat="false" ht="15.75" hidden="false" customHeight="false" outlineLevel="0" collapsed="false">
      <c r="A53" s="9" t="s">
        <v>77</v>
      </c>
      <c r="B53" s="10" t="n">
        <v>2353.5</v>
      </c>
      <c r="C53" s="10" t="n">
        <v>1767</v>
      </c>
      <c r="D53" s="13" t="n">
        <v>0.74</v>
      </c>
      <c r="E53" s="14" t="n">
        <f aca="false">LOG(B53)</f>
        <v>3.37171420264262</v>
      </c>
      <c r="F53" s="14" t="n">
        <f aca="false">LOG(C53)</f>
        <v>3.24723654950676</v>
      </c>
      <c r="G53" s="14" t="n">
        <f aca="false">LOG(D53)</f>
        <v>-0.130768280269024</v>
      </c>
    </row>
    <row r="54" customFormat="false" ht="15.75" hidden="false" customHeight="false" outlineLevel="0" collapsed="false">
      <c r="A54" s="9" t="s">
        <v>78</v>
      </c>
      <c r="B54" s="10" t="n">
        <v>49.5</v>
      </c>
      <c r="C54" s="10" t="n">
        <v>46</v>
      </c>
      <c r="D54" s="13" t="n">
        <v>0.42</v>
      </c>
      <c r="E54" s="14" t="n">
        <f aca="false">LOG(B54)</f>
        <v>1.69460519893357</v>
      </c>
      <c r="F54" s="14" t="n">
        <f aca="false">LOG(C54)</f>
        <v>1.66275783168157</v>
      </c>
      <c r="G54" s="14" t="n">
        <f aca="false">LOG(D54)</f>
        <v>-0.376750709602099</v>
      </c>
    </row>
    <row r="55" customFormat="false" ht="15.75" hidden="false" customHeight="false" outlineLevel="0" collapsed="false">
      <c r="A55" s="9" t="s">
        <v>79</v>
      </c>
      <c r="B55" s="10" t="n">
        <v>5269.5</v>
      </c>
      <c r="C55" s="10" t="n">
        <v>3957</v>
      </c>
      <c r="D55" s="13" t="n">
        <v>0.74</v>
      </c>
      <c r="E55" s="14" t="n">
        <f aca="false">LOG(B55)</f>
        <v>3.72176940884771</v>
      </c>
      <c r="F55" s="14" t="n">
        <f aca="false">LOG(C55)</f>
        <v>3.59736605026603</v>
      </c>
      <c r="G55" s="14" t="n">
        <f aca="false">LOG(D55)</f>
        <v>-0.130768280269024</v>
      </c>
    </row>
    <row r="56" customFormat="false" ht="15.75" hidden="false" customHeight="false" outlineLevel="0" collapsed="false">
      <c r="A56" s="9" t="s">
        <v>80</v>
      </c>
      <c r="B56" s="10" t="n">
        <v>499.5</v>
      </c>
      <c r="C56" s="10" t="n">
        <v>378</v>
      </c>
      <c r="D56" s="13" t="n">
        <v>0.68</v>
      </c>
      <c r="E56" s="14" t="n">
        <f aca="false">LOG(B56)</f>
        <v>2.698535492562</v>
      </c>
      <c r="F56" s="14" t="n">
        <f aca="false">LOG(C56)</f>
        <v>2.57749179983723</v>
      </c>
      <c r="G56" s="14" t="n">
        <f aca="false">LOG(D56)</f>
        <v>-0.167491087293764</v>
      </c>
    </row>
    <row r="57" customFormat="false" ht="15.75" hidden="false" customHeight="false" outlineLevel="0" collapsed="false">
      <c r="A57" s="9" t="s">
        <v>81</v>
      </c>
      <c r="B57" s="10" t="n">
        <v>1881</v>
      </c>
      <c r="C57" s="10" t="n">
        <v>1412</v>
      </c>
      <c r="D57" s="13" t="n">
        <v>0.74</v>
      </c>
      <c r="E57" s="14" t="n">
        <f aca="false">LOG(B57)</f>
        <v>3.27438879555038</v>
      </c>
      <c r="F57" s="14" t="n">
        <f aca="false">LOG(C57)</f>
        <v>3.14983469671578</v>
      </c>
      <c r="G57" s="14" t="n">
        <f aca="false">LOG(D57)</f>
        <v>-0.130768280269024</v>
      </c>
    </row>
    <row r="58" customFormat="false" ht="15.75" hidden="false" customHeight="false" outlineLevel="0" collapsed="false">
      <c r="A58" s="9" t="s">
        <v>82</v>
      </c>
      <c r="B58" s="10" t="n">
        <v>1030.5</v>
      </c>
      <c r="C58" s="10" t="n">
        <v>782</v>
      </c>
      <c r="D58" s="13" t="n">
        <v>0.66</v>
      </c>
      <c r="E58" s="14" t="n">
        <f aca="false">LOG(B58)</f>
        <v>3.01304799611523</v>
      </c>
      <c r="F58" s="14" t="n">
        <f aca="false">LOG(C58)</f>
        <v>2.89320675305985</v>
      </c>
      <c r="G58" s="14" t="n">
        <f aca="false">LOG(D58)</f>
        <v>-0.180456064458131</v>
      </c>
    </row>
    <row r="59" customFormat="false" ht="15.75" hidden="false" customHeight="false" outlineLevel="0" collapsed="false">
      <c r="A59" s="9" t="s">
        <v>83</v>
      </c>
      <c r="B59" s="10" t="n">
        <v>1327.5</v>
      </c>
      <c r="C59" s="10" t="n">
        <v>1005</v>
      </c>
      <c r="D59" s="13" t="n">
        <v>0.68</v>
      </c>
      <c r="E59" s="14" t="n">
        <f aca="false">LOG(B59)</f>
        <v>3.12303452975351</v>
      </c>
      <c r="F59" s="14" t="n">
        <f aca="false">LOG(C59)</f>
        <v>3.00216606175651</v>
      </c>
      <c r="G59" s="14" t="n">
        <f aca="false">LOG(D59)</f>
        <v>-0.167491087293764</v>
      </c>
    </row>
    <row r="60" customFormat="false" ht="15.75" hidden="false" customHeight="false" outlineLevel="0" collapsed="false">
      <c r="A60" s="9" t="s">
        <v>84</v>
      </c>
      <c r="B60" s="10" t="n">
        <v>2290.5</v>
      </c>
      <c r="C60" s="10" t="n">
        <v>1727</v>
      </c>
      <c r="D60" s="13" t="n">
        <v>0.71</v>
      </c>
      <c r="E60" s="14" t="n">
        <f aca="false">LOG(B60)</f>
        <v>3.3599302961121</v>
      </c>
      <c r="F60" s="14" t="n">
        <f aca="false">LOG(C60)</f>
        <v>3.23729233756746</v>
      </c>
      <c r="G60" s="14" t="n">
        <f aca="false">LOG(D60)</f>
        <v>-0.148741651280925</v>
      </c>
    </row>
    <row r="61" customFormat="false" ht="15.75" hidden="false" customHeight="false" outlineLevel="0" collapsed="false">
      <c r="A61" s="9" t="s">
        <v>85</v>
      </c>
      <c r="B61" s="10" t="n">
        <v>1566</v>
      </c>
      <c r="C61" s="10" t="n">
        <v>1177</v>
      </c>
      <c r="D61" s="13" t="n">
        <v>0.73</v>
      </c>
      <c r="E61" s="14" t="n">
        <f aca="false">LOG(B61)</f>
        <v>3.19479175772192</v>
      </c>
      <c r="F61" s="14" t="n">
        <f aca="false">LOG(C61)</f>
        <v>3.07077646284343</v>
      </c>
      <c r="G61" s="14" t="n">
        <f aca="false">LOG(D61)</f>
        <v>-0.136677139879544</v>
      </c>
    </row>
    <row r="62" customFormat="false" ht="15.75" hidden="false" customHeight="false" outlineLevel="0" collapsed="false">
      <c r="A62" s="9" t="s">
        <v>86</v>
      </c>
      <c r="B62" s="10" t="n">
        <v>922.5</v>
      </c>
      <c r="C62" s="10" t="n">
        <v>693</v>
      </c>
      <c r="D62" s="13" t="n">
        <v>0.74</v>
      </c>
      <c r="E62" s="14" t="n">
        <f aca="false">LOG(B62)</f>
        <v>2.9649663748311</v>
      </c>
      <c r="F62" s="14" t="n">
        <f aca="false">LOG(C62)</f>
        <v>2.84073323461181</v>
      </c>
      <c r="G62" s="14" t="n">
        <f aca="false">LOG(D62)</f>
        <v>-0.130768280269024</v>
      </c>
    </row>
    <row r="63" customFormat="false" ht="15.75" hidden="false" customHeight="false" outlineLevel="0" collapsed="false">
      <c r="A63" s="9" t="s">
        <v>87</v>
      </c>
      <c r="B63" s="10" t="n">
        <v>1894.5</v>
      </c>
      <c r="C63" s="10" t="n">
        <v>1426</v>
      </c>
      <c r="D63" s="13" t="n">
        <v>0.72</v>
      </c>
      <c r="E63" s="14" t="n">
        <f aca="false">LOG(B63)</f>
        <v>3.27749460961101</v>
      </c>
      <c r="F63" s="14" t="n">
        <f aca="false">LOG(C63)</f>
        <v>3.15411952551585</v>
      </c>
      <c r="G63" s="14" t="n">
        <f aca="false">LOG(D63)</f>
        <v>-0.142667503568732</v>
      </c>
    </row>
    <row r="64" customFormat="false" ht="15.75" hidden="false" customHeight="false" outlineLevel="0" collapsed="false">
      <c r="A64" s="9" t="s">
        <v>88</v>
      </c>
      <c r="B64" s="10" t="n">
        <v>279</v>
      </c>
      <c r="C64" s="10" t="n">
        <v>211</v>
      </c>
      <c r="D64" s="13" t="n">
        <v>0.69</v>
      </c>
      <c r="E64" s="14" t="n">
        <f aca="false">LOG(B64)</f>
        <v>2.4456042032736</v>
      </c>
      <c r="F64" s="14" t="n">
        <f aca="false">LOG(C64)</f>
        <v>2.32428245529769</v>
      </c>
      <c r="G64" s="14" t="n">
        <f aca="false">LOG(D64)</f>
        <v>-0.161150909262745</v>
      </c>
    </row>
    <row r="65" customFormat="false" ht="15.75" hidden="false" customHeight="false" outlineLevel="0" collapsed="false">
      <c r="A65" s="9" t="s">
        <v>89</v>
      </c>
      <c r="B65" s="10" t="n">
        <v>729</v>
      </c>
      <c r="C65" s="10" t="n">
        <v>548</v>
      </c>
      <c r="D65" s="13" t="n">
        <v>0.73</v>
      </c>
      <c r="E65" s="14" t="n">
        <f aca="false">LOG(B65)</f>
        <v>2.86272752831797</v>
      </c>
      <c r="F65" s="14" t="n">
        <f aca="false">LOG(C65)</f>
        <v>2.73878055848437</v>
      </c>
      <c r="G65" s="14" t="n">
        <f aca="false">LOG(D65)</f>
        <v>-0.136677139879544</v>
      </c>
    </row>
    <row r="66" customFormat="false" ht="15.75" hidden="false" customHeight="false" outlineLevel="0" collapsed="false">
      <c r="A66" s="9" t="s">
        <v>90</v>
      </c>
      <c r="B66" s="10" t="n">
        <v>558</v>
      </c>
      <c r="C66" s="10" t="n">
        <v>425</v>
      </c>
      <c r="D66" s="13" t="n">
        <v>0.63</v>
      </c>
      <c r="E66" s="14" t="n">
        <f aca="false">LOG(B66)</f>
        <v>2.74663419893758</v>
      </c>
      <c r="F66" s="14" t="n">
        <f aca="false">LOG(C66)</f>
        <v>2.62838893005031</v>
      </c>
      <c r="G66" s="14" t="n">
        <f aca="false">LOG(D66)</f>
        <v>-0.2006594505464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999857695689938</v>
      </c>
    </row>
    <row r="5" customFormat="false" ht="15.75" hidden="false" customHeight="false" outlineLevel="0" collapsed="false">
      <c r="A5" s="2" t="s">
        <v>3</v>
      </c>
      <c r="B5" s="2" t="n">
        <v>0.999715411630393</v>
      </c>
    </row>
    <row r="6" customFormat="false" ht="15.75" hidden="false" customHeight="false" outlineLevel="0" collapsed="false">
      <c r="A6" s="2" t="s">
        <v>3</v>
      </c>
      <c r="B6" s="2" t="n">
        <v>0.999705764567016</v>
      </c>
    </row>
    <row r="7" customFormat="false" ht="15.75" hidden="false" customHeight="false" outlineLevel="0" collapsed="false">
      <c r="A7" s="2" t="s">
        <v>4</v>
      </c>
      <c r="B7" s="2" t="n">
        <v>0.00870766394770124</v>
      </c>
    </row>
    <row r="8" customFormat="false" ht="16.5" hidden="false" customHeight="false" outlineLevel="0" collapsed="false">
      <c r="A8" s="3" t="s">
        <v>5</v>
      </c>
      <c r="B8" s="3" t="n">
        <v>6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2</v>
      </c>
      <c r="C12" s="2" t="n">
        <v>15.7150067344966</v>
      </c>
      <c r="D12" s="2" t="n">
        <v>7.85750336724832</v>
      </c>
      <c r="E12" s="2" t="n">
        <v>103628.98766309</v>
      </c>
      <c r="F12" s="2" t="n">
        <v>2.5084523440942E-105</v>
      </c>
    </row>
    <row r="13" customFormat="false" ht="15.75" hidden="false" customHeight="false" outlineLevel="0" collapsed="false">
      <c r="A13" s="2" t="s">
        <v>13</v>
      </c>
      <c r="B13" s="2" t="n">
        <v>59</v>
      </c>
      <c r="C13" s="2" t="n">
        <v>0.00447358127413966</v>
      </c>
      <c r="D13" s="2" t="n">
        <v>7.58234114260959E-005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61</v>
      </c>
      <c r="C14" s="3" t="n">
        <v>15.7194803157708</v>
      </c>
      <c r="D14" s="3"/>
      <c r="E14" s="3"/>
      <c r="F14" s="3"/>
    </row>
    <row r="16" customFormat="false" ht="15.75" hidden="false" customHeight="false" outlineLevel="0" collapsed="false">
      <c r="A16" s="4"/>
      <c r="B16" s="4" t="s">
        <v>15</v>
      </c>
      <c r="C16" s="4" t="s">
        <v>4</v>
      </c>
      <c r="D16" s="4" t="s">
        <v>16</v>
      </c>
      <c r="E16" s="4" t="s">
        <v>17</v>
      </c>
      <c r="F16" s="4"/>
      <c r="G16" s="4"/>
      <c r="H16" s="4"/>
      <c r="I16" s="4"/>
      <c r="J16" s="5"/>
    </row>
    <row r="17" customFormat="false" ht="15.75" hidden="false" customHeight="false" outlineLevel="0" collapsed="false">
      <c r="A17" s="2" t="s">
        <v>18</v>
      </c>
      <c r="B17" s="6" t="n">
        <v>-0.000973224359417137</v>
      </c>
      <c r="C17" s="6" t="n">
        <v>0.00963921765585583</v>
      </c>
      <c r="D17" s="6" t="n">
        <v>-0.100965077681995</v>
      </c>
      <c r="E17" s="6" t="n">
        <v>0.919920511388147</v>
      </c>
      <c r="F17" s="2"/>
      <c r="G17" s="2"/>
      <c r="H17" s="2"/>
      <c r="I17" s="2"/>
      <c r="J17" s="5"/>
    </row>
    <row r="18" customFormat="false" ht="15.75" hidden="false" customHeight="false" outlineLevel="0" collapsed="false">
      <c r="A18" s="2" t="s">
        <v>95</v>
      </c>
      <c r="B18" s="6" t="n">
        <v>1.01098524667603</v>
      </c>
      <c r="C18" s="6" t="n">
        <v>0.00277274128087285</v>
      </c>
      <c r="D18" s="6" t="n">
        <v>364.615787866719</v>
      </c>
      <c r="E18" s="6" t="n">
        <v>1.26160746121765E-100</v>
      </c>
      <c r="F18" s="2"/>
      <c r="G18" s="2"/>
      <c r="H18" s="2"/>
      <c r="I18" s="2"/>
      <c r="J18" s="5"/>
    </row>
    <row r="19" customFormat="false" ht="15.75" hidden="false" customHeight="false" outlineLevel="0" collapsed="false">
      <c r="A19" s="2" t="s">
        <v>96</v>
      </c>
      <c r="B19" s="6" t="n">
        <v>0.120177555757807</v>
      </c>
      <c r="C19" s="6" t="n">
        <v>0.051031391816976</v>
      </c>
      <c r="D19" s="6" t="n">
        <v>2.3549731151528</v>
      </c>
      <c r="E19" s="6" t="n">
        <v>0.0218697569045293</v>
      </c>
      <c r="F19" s="2"/>
      <c r="G19" s="2"/>
      <c r="H19" s="2"/>
      <c r="I19" s="2"/>
      <c r="J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2" customFormat="false" ht="15.75" hidden="false" customHeight="false" outlineLevel="0" collapsed="false">
      <c r="C22" s="16"/>
      <c r="D22" s="16"/>
      <c r="E22" s="16"/>
    </row>
    <row r="23" customFormat="false" ht="15.75" hidden="false" customHeight="false" outlineLevel="0" collapsed="false">
      <c r="C23" s="16"/>
      <c r="D23" s="16"/>
      <c r="E23" s="16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9" width="10.99"/>
    <col collapsed="false" customWidth="false" hidden="false" outlineLevel="0" max="2" min="2" style="10" width="10.99"/>
    <col collapsed="false" customWidth="true" hidden="false" outlineLevel="0" max="3" min="3" style="10" width="30.86"/>
    <col collapsed="false" customWidth="false" hidden="false" outlineLevel="0" max="4" min="4" style="11" width="10.99"/>
    <col collapsed="false" customWidth="false" hidden="false" outlineLevel="0" max="5" min="5" style="9" width="10.99"/>
    <col collapsed="false" customWidth="false" hidden="false" outlineLevel="0" max="7" min="6" style="11" width="10.99"/>
    <col collapsed="false" customWidth="false" hidden="false" outlineLevel="0" max="257" min="8" style="9" width="10.99"/>
  </cols>
  <sheetData>
    <row r="1" customFormat="false" ht="15.75" hidden="false" customHeight="false" outlineLevel="0" collapsed="false">
      <c r="A1" s="9" t="s">
        <v>21</v>
      </c>
    </row>
    <row r="2" customFormat="false" ht="15.75" hidden="false" customHeight="false" outlineLevel="0" collapsed="false">
      <c r="A2" s="12" t="s">
        <v>22</v>
      </c>
      <c r="B2" s="9"/>
    </row>
    <row r="3" customFormat="false" ht="15.75" hidden="false" customHeight="false" outlineLevel="0" collapsed="false">
      <c r="B3" s="10" t="s">
        <v>23</v>
      </c>
    </row>
    <row r="4" customFormat="false" ht="15.75" hidden="false" customHeight="false" outlineLevel="0" collapsed="false">
      <c r="A4" s="9" t="s">
        <v>24</v>
      </c>
      <c r="B4" s="10" t="s">
        <v>25</v>
      </c>
      <c r="C4" s="10" t="s">
        <v>97</v>
      </c>
      <c r="D4" s="11" t="s">
        <v>27</v>
      </c>
      <c r="E4" s="11" t="s">
        <v>28</v>
      </c>
      <c r="F4" s="11" t="s">
        <v>95</v>
      </c>
      <c r="G4" s="11" t="s">
        <v>96</v>
      </c>
    </row>
    <row r="5" customFormat="false" ht="15.75" hidden="false" customHeight="false" outlineLevel="0" collapsed="false">
      <c r="A5" s="9" t="s">
        <v>29</v>
      </c>
      <c r="B5" s="10" t="n">
        <v>891</v>
      </c>
      <c r="C5" s="10" t="n">
        <v>822</v>
      </c>
      <c r="D5" s="13" t="n">
        <v>0.98</v>
      </c>
      <c r="E5" s="14" t="n">
        <f aca="false">LOG(B5)</f>
        <v>2.94987770403687</v>
      </c>
      <c r="F5" s="14" t="n">
        <f aca="false">LOG(C5)</f>
        <v>2.91487181754005</v>
      </c>
      <c r="G5" s="14" t="n">
        <f aca="false">LOG(D5)</f>
        <v>-0.0087739243075051</v>
      </c>
    </row>
    <row r="6" customFormat="false" ht="15.75" hidden="false" customHeight="false" outlineLevel="0" collapsed="false">
      <c r="A6" s="9" t="s">
        <v>30</v>
      </c>
      <c r="B6" s="10" t="n">
        <v>990</v>
      </c>
      <c r="C6" s="10" t="n">
        <v>912</v>
      </c>
      <c r="D6" s="13" t="n">
        <v>1</v>
      </c>
      <c r="E6" s="14" t="n">
        <f aca="false">LOG(B6)</f>
        <v>2.99563519459755</v>
      </c>
      <c r="F6" s="14" t="n">
        <f aca="false">LOG(C6)</f>
        <v>2.95999483832842</v>
      </c>
      <c r="G6" s="14" t="n">
        <f aca="false">LOG(D6)</f>
        <v>0</v>
      </c>
    </row>
    <row r="7" customFormat="false" ht="15.75" hidden="false" customHeight="false" outlineLevel="0" collapsed="false">
      <c r="A7" s="9" t="s">
        <v>31</v>
      </c>
      <c r="B7" s="10" t="n">
        <v>733.5</v>
      </c>
      <c r="C7" s="10" t="n">
        <v>680</v>
      </c>
      <c r="D7" s="13" t="n">
        <v>0.94</v>
      </c>
      <c r="E7" s="14" t="n">
        <f aca="false">LOG(B7)</f>
        <v>2.8654001181793</v>
      </c>
      <c r="F7" s="14" t="n">
        <f aca="false">LOG(C7)</f>
        <v>2.83250891270624</v>
      </c>
      <c r="G7" s="14" t="n">
        <f aca="false">LOG(D7)</f>
        <v>-0.0268721464003013</v>
      </c>
    </row>
    <row r="8" customFormat="false" ht="15.75" hidden="false" customHeight="false" outlineLevel="0" collapsed="false">
      <c r="A8" s="9" t="s">
        <v>32</v>
      </c>
      <c r="B8" s="10" t="n">
        <v>841.5</v>
      </c>
      <c r="C8" s="10" t="n">
        <v>784</v>
      </c>
      <c r="D8" s="13" t="n">
        <v>0.89</v>
      </c>
      <c r="E8" s="14" t="n">
        <f aca="false">LOG(B8)</f>
        <v>2.92505412031184</v>
      </c>
      <c r="F8" s="14" t="n">
        <f aca="false">LOG(C8)</f>
        <v>2.89431606268444</v>
      </c>
      <c r="G8" s="14" t="n">
        <f aca="false">LOG(D8)</f>
        <v>-0.0506099933550872</v>
      </c>
    </row>
    <row r="9" customFormat="false" ht="15.75" hidden="false" customHeight="false" outlineLevel="0" collapsed="false">
      <c r="A9" s="9" t="s">
        <v>33</v>
      </c>
      <c r="B9" s="10" t="n">
        <v>1125</v>
      </c>
      <c r="C9" s="10" t="n">
        <v>1043</v>
      </c>
      <c r="D9" s="13" t="n">
        <v>0.94</v>
      </c>
      <c r="E9" s="14" t="n">
        <f aca="false">LOG(B9)</f>
        <v>3.05115252244738</v>
      </c>
      <c r="F9" s="14" t="n">
        <f aca="false">LOG(C9)</f>
        <v>3.01828430842653</v>
      </c>
      <c r="G9" s="14" t="n">
        <f aca="false">LOG(D9)</f>
        <v>-0.0268721464003013</v>
      </c>
    </row>
    <row r="10" customFormat="false" ht="15.75" hidden="false" customHeight="false" outlineLevel="0" collapsed="false">
      <c r="A10" s="9" t="s">
        <v>34</v>
      </c>
      <c r="B10" s="10" t="n">
        <v>8770.5</v>
      </c>
      <c r="C10" s="10" t="n">
        <v>8075</v>
      </c>
      <c r="D10" s="13" t="n">
        <v>0.98</v>
      </c>
      <c r="E10" s="14" t="n">
        <f aca="false">LOG(B10)</f>
        <v>3.94302435289297</v>
      </c>
      <c r="F10" s="14" t="n">
        <f aca="false">LOG(C10)</f>
        <v>3.90714253100314</v>
      </c>
      <c r="G10" s="14" t="n">
        <f aca="false">LOG(D10)</f>
        <v>-0.0087739243075051</v>
      </c>
    </row>
    <row r="11" customFormat="false" ht="15.75" hidden="false" customHeight="false" outlineLevel="0" collapsed="false">
      <c r="A11" s="9" t="s">
        <v>35</v>
      </c>
      <c r="B11" s="10" t="n">
        <v>2650.5</v>
      </c>
      <c r="C11" s="10" t="n">
        <v>2440</v>
      </c>
      <c r="D11" s="13" t="n">
        <v>0.98</v>
      </c>
      <c r="E11" s="14" t="n">
        <f aca="false">LOG(B11)</f>
        <v>3.42332780856245</v>
      </c>
      <c r="F11" s="14" t="n">
        <f aca="false">LOG(C11)</f>
        <v>3.38738982633873</v>
      </c>
      <c r="G11" s="14" t="n">
        <f aca="false">LOG(D11)</f>
        <v>-0.0087739243075051</v>
      </c>
    </row>
    <row r="12" customFormat="false" ht="15.75" hidden="false" customHeight="false" outlineLevel="0" collapsed="false">
      <c r="A12" s="9" t="s">
        <v>36</v>
      </c>
      <c r="B12" s="10" t="n">
        <v>1116</v>
      </c>
      <c r="C12" s="10" t="n">
        <v>1030</v>
      </c>
      <c r="D12" s="13" t="n">
        <v>0.98</v>
      </c>
      <c r="E12" s="14" t="n">
        <f aca="false">LOG(B12)</f>
        <v>3.04766419460156</v>
      </c>
      <c r="F12" s="14" t="n">
        <f aca="false">LOG(C12)</f>
        <v>3.01283722470517</v>
      </c>
      <c r="G12" s="14" t="n">
        <f aca="false">LOG(D12)</f>
        <v>-0.0087739243075051</v>
      </c>
    </row>
    <row r="13" customFormat="false" ht="15.75" hidden="false" customHeight="false" outlineLevel="0" collapsed="false">
      <c r="A13" s="9" t="s">
        <v>37</v>
      </c>
      <c r="B13" s="10" t="n">
        <v>11070</v>
      </c>
      <c r="C13" s="10" t="n">
        <v>10185</v>
      </c>
      <c r="D13" s="13" t="n">
        <v>0.98</v>
      </c>
      <c r="E13" s="14" t="n">
        <f aca="false">LOG(B13)</f>
        <v>4.04414762087872</v>
      </c>
      <c r="F13" s="14" t="n">
        <f aca="false">LOG(C13)</f>
        <v>4.00796103333618</v>
      </c>
      <c r="G13" s="14" t="n">
        <f aca="false">LOG(D13)</f>
        <v>-0.0087739243075051</v>
      </c>
    </row>
    <row r="14" customFormat="false" ht="15.75" hidden="false" customHeight="false" outlineLevel="0" collapsed="false">
      <c r="A14" s="9" t="s">
        <v>38</v>
      </c>
      <c r="B14" s="10" t="n">
        <v>832.5</v>
      </c>
      <c r="C14" s="10" t="n">
        <v>771</v>
      </c>
      <c r="D14" s="13" t="n">
        <v>0.95</v>
      </c>
      <c r="E14" s="14" t="n">
        <f aca="false">LOG(B14)</f>
        <v>2.92038424217836</v>
      </c>
      <c r="F14" s="14" t="n">
        <f aca="false">LOG(C14)</f>
        <v>2.88705437805096</v>
      </c>
      <c r="G14" s="14" t="n">
        <f aca="false">LOG(D14)</f>
        <v>-0.0222763947111523</v>
      </c>
    </row>
    <row r="15" customFormat="false" ht="15.75" hidden="false" customHeight="false" outlineLevel="0" collapsed="false">
      <c r="A15" s="9" t="s">
        <v>39</v>
      </c>
      <c r="B15" s="10" t="n">
        <v>12343.5</v>
      </c>
      <c r="C15" s="10" t="n">
        <v>11359</v>
      </c>
      <c r="D15" s="13" t="n">
        <v>0.98</v>
      </c>
      <c r="E15" s="14" t="n">
        <f aca="false">LOG(B15)</f>
        <v>4.09143832137987</v>
      </c>
      <c r="F15" s="14" t="n">
        <f aca="false">LOG(C15)</f>
        <v>4.05534009954418</v>
      </c>
      <c r="G15" s="14" t="n">
        <f aca="false">LOG(D15)</f>
        <v>-0.0087739243075051</v>
      </c>
    </row>
    <row r="16" customFormat="false" ht="15.75" hidden="false" customHeight="false" outlineLevel="0" collapsed="false">
      <c r="A16" s="9" t="s">
        <v>40</v>
      </c>
      <c r="B16" s="10" t="n">
        <v>3168</v>
      </c>
      <c r="C16" s="10" t="n">
        <v>2915</v>
      </c>
      <c r="D16" s="13" t="n">
        <v>0.98</v>
      </c>
      <c r="E16" s="14" t="n">
        <f aca="false">LOG(B16)</f>
        <v>3.50078517291746</v>
      </c>
      <c r="F16" s="14" t="n">
        <f aca="false">LOG(C16)</f>
        <v>3.46463855909503</v>
      </c>
      <c r="G16" s="14" t="n">
        <f aca="false">LOG(D16)</f>
        <v>-0.0087739243075051</v>
      </c>
    </row>
    <row r="17" customFormat="false" ht="15.75" hidden="false" customHeight="false" outlineLevel="0" collapsed="false">
      <c r="A17" s="9" t="s">
        <v>41</v>
      </c>
      <c r="B17" s="10" t="n">
        <v>16848</v>
      </c>
      <c r="C17" s="10" t="n">
        <v>15501</v>
      </c>
      <c r="D17" s="13" t="n">
        <v>0.98</v>
      </c>
      <c r="E17" s="14" t="n">
        <f aca="false">LOG(B17)</f>
        <v>4.22654835384141</v>
      </c>
      <c r="F17" s="14" t="n">
        <f aca="false">LOG(C17)</f>
        <v>4.19035971626532</v>
      </c>
      <c r="G17" s="14" t="n">
        <f aca="false">LOG(D17)</f>
        <v>-0.0087739243075051</v>
      </c>
    </row>
    <row r="18" customFormat="false" ht="15.75" hidden="false" customHeight="false" outlineLevel="0" collapsed="false">
      <c r="A18" s="9" t="s">
        <v>42</v>
      </c>
      <c r="B18" s="10" t="n">
        <v>3645</v>
      </c>
      <c r="C18" s="10" t="n">
        <v>3361</v>
      </c>
      <c r="D18" s="13" t="n">
        <v>0.99</v>
      </c>
      <c r="E18" s="14" t="n">
        <f aca="false">LOG(B18)</f>
        <v>3.56169753265399</v>
      </c>
      <c r="F18" s="14" t="n">
        <f aca="false">LOG(C18)</f>
        <v>3.52646851246948</v>
      </c>
      <c r="G18" s="14" t="n">
        <f aca="false">LOG(D18)</f>
        <v>-0.00436480540245009</v>
      </c>
    </row>
    <row r="19" customFormat="false" ht="15.75" hidden="false" customHeight="false" outlineLevel="0" collapsed="false">
      <c r="A19" s="9" t="s">
        <v>43</v>
      </c>
      <c r="B19" s="10" t="n">
        <v>11326.5</v>
      </c>
      <c r="C19" s="10" t="n">
        <v>10426</v>
      </c>
      <c r="D19" s="13" t="n">
        <v>0.98</v>
      </c>
      <c r="E19" s="14" t="n">
        <f aca="false">LOG(B19)</f>
        <v>4.05409572932371</v>
      </c>
      <c r="F19" s="14" t="n">
        <f aca="false">LOG(C19)</f>
        <v>4.018117720591</v>
      </c>
      <c r="G19" s="14" t="n">
        <f aca="false">LOG(D19)</f>
        <v>-0.0087739243075051</v>
      </c>
    </row>
    <row r="20" customFormat="false" ht="15.75" hidden="false" customHeight="false" outlineLevel="0" collapsed="false">
      <c r="A20" s="9" t="s">
        <v>44</v>
      </c>
      <c r="B20" s="10" t="n">
        <v>6759</v>
      </c>
      <c r="C20" s="10" t="n">
        <v>6223</v>
      </c>
      <c r="D20" s="13" t="n">
        <v>0.98</v>
      </c>
      <c r="E20" s="14" t="n">
        <f aca="false">LOG(B20)</f>
        <v>3.82988244644349</v>
      </c>
      <c r="F20" s="14" t="n">
        <f aca="false">LOG(C20)</f>
        <v>3.79399980098447</v>
      </c>
      <c r="G20" s="14" t="n">
        <f aca="false">LOG(D20)</f>
        <v>-0.0087739243075051</v>
      </c>
    </row>
    <row r="21" customFormat="false" ht="15.75" hidden="false" customHeight="false" outlineLevel="0" collapsed="false">
      <c r="A21" s="9" t="s">
        <v>45</v>
      </c>
      <c r="B21" s="10" t="n">
        <v>351</v>
      </c>
      <c r="C21" s="10" t="n">
        <v>332</v>
      </c>
      <c r="D21" s="13" t="n">
        <v>0.95</v>
      </c>
      <c r="E21" s="14" t="n">
        <f aca="false">LOG(B21)</f>
        <v>2.54530711646582</v>
      </c>
      <c r="F21" s="14" t="n">
        <f aca="false">LOG(C21)</f>
        <v>2.52113808370404</v>
      </c>
      <c r="G21" s="14" t="n">
        <f aca="false">LOG(D21)</f>
        <v>-0.0222763947111523</v>
      </c>
    </row>
    <row r="22" customFormat="false" ht="15.75" hidden="false" customHeight="false" outlineLevel="0" collapsed="false">
      <c r="A22" s="9" t="s">
        <v>46</v>
      </c>
      <c r="B22" s="10" t="n">
        <v>14899.5</v>
      </c>
      <c r="C22" s="10" t="n">
        <v>13711</v>
      </c>
      <c r="D22" s="13" t="n">
        <v>0.98</v>
      </c>
      <c r="E22" s="14" t="n">
        <f aca="false">LOG(B22)</f>
        <v>4.17317169452741</v>
      </c>
      <c r="F22" s="14" t="n">
        <f aca="false">LOG(C22)</f>
        <v>4.13706913083941</v>
      </c>
      <c r="G22" s="14" t="n">
        <f aca="false">LOG(D22)</f>
        <v>-0.0087739243075051</v>
      </c>
    </row>
    <row r="23" customFormat="false" ht="15.75" hidden="false" customHeight="false" outlineLevel="0" collapsed="false">
      <c r="A23" s="9" t="s">
        <v>47</v>
      </c>
      <c r="B23" s="10" t="n">
        <v>1471.5</v>
      </c>
      <c r="C23" s="10" t="n">
        <v>1355</v>
      </c>
      <c r="D23" s="13" t="n">
        <v>0.98</v>
      </c>
      <c r="E23" s="14" t="n">
        <f aca="false">LOG(B23)</f>
        <v>3.16776026643563</v>
      </c>
      <c r="F23" s="14" t="n">
        <f aca="false">LOG(C23)</f>
        <v>3.13193929521042</v>
      </c>
      <c r="G23" s="14" t="n">
        <f aca="false">LOG(D23)</f>
        <v>-0.0087739243075051</v>
      </c>
    </row>
    <row r="24" customFormat="false" ht="15.75" hidden="false" customHeight="false" outlineLevel="0" collapsed="false">
      <c r="A24" s="9" t="s">
        <v>48</v>
      </c>
      <c r="B24" s="10" t="n">
        <v>1548</v>
      </c>
      <c r="C24" s="10" t="n">
        <v>1434</v>
      </c>
      <c r="D24" s="13" t="n">
        <v>0.95</v>
      </c>
      <c r="E24" s="14" t="n">
        <f aca="false">LOG(B24)</f>
        <v>3.18977095634687</v>
      </c>
      <c r="F24" s="14" t="n">
        <f aca="false">LOG(C24)</f>
        <v>3.15654915133178</v>
      </c>
      <c r="G24" s="14" t="n">
        <f aca="false">LOG(D24)</f>
        <v>-0.0222763947111523</v>
      </c>
    </row>
    <row r="25" customFormat="false" ht="15.75" hidden="false" customHeight="false" outlineLevel="0" collapsed="false">
      <c r="A25" s="9" t="s">
        <v>49</v>
      </c>
      <c r="B25" s="10" t="n">
        <v>814.5</v>
      </c>
      <c r="C25" s="10" t="n">
        <v>757</v>
      </c>
      <c r="D25" s="13" t="n">
        <v>0.91</v>
      </c>
      <c r="E25" s="14" t="n">
        <f aca="false">LOG(B25)</f>
        <v>2.91089108864453</v>
      </c>
      <c r="F25" s="14" t="n">
        <f aca="false">LOG(C25)</f>
        <v>2.87909587950007</v>
      </c>
      <c r="G25" s="14" t="n">
        <f aca="false">LOG(D25)</f>
        <v>-0.0409586076789064</v>
      </c>
    </row>
    <row r="26" customFormat="false" ht="15.75" hidden="false" customHeight="false" outlineLevel="0" collapsed="false">
      <c r="A26" s="9" t="s">
        <v>50</v>
      </c>
      <c r="B26" s="10" t="n">
        <v>6588</v>
      </c>
      <c r="C26" s="10" t="n">
        <v>6063</v>
      </c>
      <c r="D26" s="13" t="n">
        <v>0.98</v>
      </c>
      <c r="E26" s="14" t="n">
        <f aca="false">LOG(B26)</f>
        <v>3.81875359049772</v>
      </c>
      <c r="F26" s="14" t="n">
        <f aca="false">LOG(C26)</f>
        <v>3.78268756823497</v>
      </c>
      <c r="G26" s="14" t="n">
        <f aca="false">LOG(D26)</f>
        <v>-0.0087739243075051</v>
      </c>
    </row>
    <row r="27" customFormat="false" ht="15.75" hidden="false" customHeight="false" outlineLevel="0" collapsed="false">
      <c r="A27" s="9" t="s">
        <v>51</v>
      </c>
      <c r="B27" s="10" t="n">
        <v>5427</v>
      </c>
      <c r="C27" s="10" t="n">
        <v>4999</v>
      </c>
      <c r="D27" s="13" t="n">
        <v>1</v>
      </c>
      <c r="E27" s="14" t="n">
        <f aca="false">LOG(B27)</f>
        <v>3.73455982157948</v>
      </c>
      <c r="F27" s="14" t="n">
        <f aca="false">LOG(C27)</f>
        <v>3.69888313675259</v>
      </c>
      <c r="G27" s="14" t="n">
        <f aca="false">LOG(D27)</f>
        <v>0</v>
      </c>
    </row>
    <row r="28" customFormat="false" ht="15.75" hidden="false" customHeight="false" outlineLevel="0" collapsed="false">
      <c r="A28" s="9" t="s">
        <v>52</v>
      </c>
      <c r="B28" s="10" t="n">
        <v>6808.5</v>
      </c>
      <c r="C28" s="10" t="n">
        <v>6268</v>
      </c>
      <c r="D28" s="13" t="n">
        <v>0.98</v>
      </c>
      <c r="E28" s="14" t="n">
        <f aca="false">LOG(B28)</f>
        <v>3.83305144179853</v>
      </c>
      <c r="F28" s="14" t="n">
        <f aca="false">LOG(C28)</f>
        <v>3.79712898779655</v>
      </c>
      <c r="G28" s="14" t="n">
        <f aca="false">LOG(D28)</f>
        <v>-0.0087739243075051</v>
      </c>
    </row>
    <row r="29" customFormat="false" ht="15.75" hidden="false" customHeight="false" outlineLevel="0" collapsed="false">
      <c r="A29" s="9" t="s">
        <v>53</v>
      </c>
      <c r="B29" s="10" t="n">
        <v>5287.5</v>
      </c>
      <c r="C29" s="10" t="n">
        <v>4874</v>
      </c>
      <c r="D29" s="13" t="n">
        <v>0.99</v>
      </c>
      <c r="E29" s="14" t="n">
        <f aca="false">LOG(B29)</f>
        <v>3.7232503803831</v>
      </c>
      <c r="F29" s="14" t="n">
        <f aca="false">LOG(C29)</f>
        <v>3.68788552484871</v>
      </c>
      <c r="G29" s="14" t="n">
        <f aca="false">LOG(D29)</f>
        <v>-0.00436480540245009</v>
      </c>
    </row>
    <row r="30" customFormat="false" ht="15.75" hidden="false" customHeight="false" outlineLevel="0" collapsed="false">
      <c r="A30" s="9" t="s">
        <v>54</v>
      </c>
      <c r="B30" s="10" t="n">
        <v>1066.5</v>
      </c>
      <c r="C30" s="10" t="n">
        <v>987</v>
      </c>
      <c r="D30" s="13" t="n">
        <v>0.95</v>
      </c>
      <c r="E30" s="14" t="n">
        <f aca="false">LOG(B30)</f>
        <v>3.02796085978545</v>
      </c>
      <c r="F30" s="14" t="n">
        <f aca="false">LOG(C30)</f>
        <v>2.99431715266964</v>
      </c>
      <c r="G30" s="14" t="n">
        <f aca="false">LOG(D30)</f>
        <v>-0.0222763947111523</v>
      </c>
    </row>
    <row r="31" customFormat="false" ht="15.75" hidden="false" customHeight="false" outlineLevel="0" collapsed="false">
      <c r="A31" s="9" t="s">
        <v>55</v>
      </c>
      <c r="B31" s="10" t="n">
        <v>1638</v>
      </c>
      <c r="C31" s="10" t="n">
        <v>1511</v>
      </c>
      <c r="D31" s="13" t="n">
        <v>0.98</v>
      </c>
      <c r="E31" s="14" t="n">
        <f aca="false">LOG(B31)</f>
        <v>3.2143138974244</v>
      </c>
      <c r="F31" s="14" t="n">
        <f aca="false">LOG(C31)</f>
        <v>3.17926446433903</v>
      </c>
      <c r="G31" s="14" t="n">
        <f aca="false">LOG(D31)</f>
        <v>-0.0087739243075051</v>
      </c>
    </row>
    <row r="32" customFormat="false" ht="15.75" hidden="false" customHeight="false" outlineLevel="0" collapsed="false">
      <c r="A32" s="9" t="s">
        <v>56</v>
      </c>
      <c r="B32" s="10" t="n">
        <v>4338</v>
      </c>
      <c r="C32" s="10" t="n">
        <v>3993</v>
      </c>
      <c r="D32" s="13" t="n">
        <v>0.98</v>
      </c>
      <c r="E32" s="14" t="n">
        <f aca="false">LOG(B32)</f>
        <v>3.63728954767817</v>
      </c>
      <c r="F32" s="14" t="n">
        <f aca="false">LOG(C32)</f>
        <v>3.60129931019434</v>
      </c>
      <c r="G32" s="14" t="n">
        <f aca="false">LOG(D32)</f>
        <v>-0.0087739243075051</v>
      </c>
    </row>
    <row r="33" customFormat="false" ht="15.75" hidden="false" customHeight="false" outlineLevel="0" collapsed="false">
      <c r="A33" s="9" t="s">
        <v>57</v>
      </c>
      <c r="B33" s="10" t="n">
        <v>1251</v>
      </c>
      <c r="C33" s="10" t="n">
        <v>1161</v>
      </c>
      <c r="D33" s="13" t="n">
        <v>0.93</v>
      </c>
      <c r="E33" s="14" t="n">
        <f aca="false">LOG(B33)</f>
        <v>3.09725730969342</v>
      </c>
      <c r="F33" s="14" t="n">
        <f aca="false">LOG(C33)</f>
        <v>3.06483221973857</v>
      </c>
      <c r="G33" s="14" t="n">
        <f aca="false">LOG(D33)</f>
        <v>-0.0315170514460649</v>
      </c>
    </row>
    <row r="34" customFormat="false" ht="15.75" hidden="false" customHeight="false" outlineLevel="0" collapsed="false">
      <c r="A34" s="9" t="s">
        <v>58</v>
      </c>
      <c r="B34" s="10" t="n">
        <v>4414.5</v>
      </c>
      <c r="C34" s="10" t="n">
        <v>4065</v>
      </c>
      <c r="D34" s="13" t="n">
        <v>0.98</v>
      </c>
      <c r="E34" s="14" t="n">
        <f aca="false">LOG(B34)</f>
        <v>3.64488152115529</v>
      </c>
      <c r="F34" s="14" t="n">
        <f aca="false">LOG(C34)</f>
        <v>3.60906054993009</v>
      </c>
      <c r="G34" s="14" t="n">
        <f aca="false">LOG(D34)</f>
        <v>-0.0087739243075051</v>
      </c>
    </row>
    <row r="35" customFormat="false" ht="15.75" hidden="false" customHeight="false" outlineLevel="0" collapsed="false">
      <c r="A35" s="9" t="s">
        <v>59</v>
      </c>
      <c r="B35" s="10" t="n">
        <v>2137.5</v>
      </c>
      <c r="C35" s="10" t="n">
        <v>1967</v>
      </c>
      <c r="D35" s="13" t="n">
        <v>0.98</v>
      </c>
      <c r="E35" s="14" t="n">
        <f aca="false">LOG(B35)</f>
        <v>3.32990612340021</v>
      </c>
      <c r="F35" s="14" t="n">
        <f aca="false">LOG(C35)</f>
        <v>3.29380435991934</v>
      </c>
      <c r="G35" s="14" t="n">
        <f aca="false">LOG(D35)</f>
        <v>-0.0087739243075051</v>
      </c>
    </row>
    <row r="36" customFormat="false" ht="15.75" hidden="false" customHeight="false" outlineLevel="0" collapsed="false">
      <c r="A36" s="9" t="s">
        <v>60</v>
      </c>
      <c r="B36" s="10" t="n">
        <v>4779</v>
      </c>
      <c r="C36" s="10" t="n">
        <v>4405</v>
      </c>
      <c r="D36" s="13" t="n">
        <v>0.99</v>
      </c>
      <c r="E36" s="14" t="n">
        <f aca="false">LOG(B36)</f>
        <v>3.67933703052079</v>
      </c>
      <c r="F36" s="14" t="n">
        <f aca="false">LOG(C36)</f>
        <v>3.64394591274807</v>
      </c>
      <c r="G36" s="14" t="n">
        <f aca="false">LOG(D36)</f>
        <v>-0.00436480540245009</v>
      </c>
    </row>
    <row r="37" customFormat="false" ht="15.75" hidden="false" customHeight="false" outlineLevel="0" collapsed="false">
      <c r="A37" s="9" t="s">
        <v>61</v>
      </c>
      <c r="B37" s="10" t="n">
        <v>3195</v>
      </c>
      <c r="C37" s="10" t="n">
        <v>2946</v>
      </c>
      <c r="D37" s="13" t="n">
        <v>0.99</v>
      </c>
      <c r="E37" s="14" t="n">
        <f aca="false">LOG(B37)</f>
        <v>3.50447086249442</v>
      </c>
      <c r="F37" s="14" t="n">
        <f aca="false">LOG(C37)</f>
        <v>3.46923274250661</v>
      </c>
      <c r="G37" s="14" t="n">
        <f aca="false">LOG(D37)</f>
        <v>-0.00436480540245009</v>
      </c>
    </row>
    <row r="38" customFormat="false" ht="15.75" hidden="false" customHeight="false" outlineLevel="0" collapsed="false">
      <c r="A38" s="9" t="s">
        <v>62</v>
      </c>
      <c r="B38" s="10" t="n">
        <v>5404.5</v>
      </c>
      <c r="C38" s="10" t="n">
        <v>4976</v>
      </c>
      <c r="D38" s="13" t="n">
        <v>0.98</v>
      </c>
      <c r="E38" s="14" t="n">
        <f aca="false">LOG(B38)</f>
        <v>3.73275552117825</v>
      </c>
      <c r="F38" s="14" t="n">
        <f aca="false">LOG(C38)</f>
        <v>3.69688037168276</v>
      </c>
      <c r="G38" s="14" t="n">
        <f aca="false">LOG(D38)</f>
        <v>-0.0087739243075051</v>
      </c>
    </row>
    <row r="39" customFormat="false" ht="15.75" hidden="false" customHeight="false" outlineLevel="0" collapsed="false">
      <c r="A39" s="9" t="s">
        <v>63</v>
      </c>
      <c r="B39" s="10" t="n">
        <v>3775.5</v>
      </c>
      <c r="C39" s="10" t="n">
        <v>3483</v>
      </c>
      <c r="D39" s="13" t="n">
        <v>0.98</v>
      </c>
      <c r="E39" s="14" t="n">
        <f aca="false">LOG(B39)</f>
        <v>3.57697447460404</v>
      </c>
      <c r="F39" s="14" t="n">
        <f aca="false">LOG(C39)</f>
        <v>3.54195347445824</v>
      </c>
      <c r="G39" s="14" t="n">
        <f aca="false">LOG(D39)</f>
        <v>-0.0087739243075051</v>
      </c>
    </row>
    <row r="40" customFormat="false" ht="15.75" hidden="false" customHeight="false" outlineLevel="0" collapsed="false">
      <c r="A40" s="9" t="s">
        <v>64</v>
      </c>
      <c r="B40" s="10" t="n">
        <v>1039.5</v>
      </c>
      <c r="C40" s="10" t="n">
        <v>963</v>
      </c>
      <c r="D40" s="13" t="n">
        <v>0.94</v>
      </c>
      <c r="E40" s="14" t="n">
        <f aca="false">LOG(B40)</f>
        <v>3.01682449366749</v>
      </c>
      <c r="F40" s="14" t="n">
        <f aca="false">LOG(C40)</f>
        <v>2.98362628712453</v>
      </c>
      <c r="G40" s="14" t="n">
        <f aca="false">LOG(D40)</f>
        <v>-0.0268721464003013</v>
      </c>
    </row>
    <row r="41" customFormat="false" ht="15.75" hidden="false" customHeight="false" outlineLevel="0" collapsed="false">
      <c r="A41" s="9" t="s">
        <v>65</v>
      </c>
      <c r="B41" s="10" t="n">
        <v>1269</v>
      </c>
      <c r="C41" s="10" t="n">
        <v>1172</v>
      </c>
      <c r="D41" s="13" t="n">
        <v>0.97</v>
      </c>
      <c r="E41" s="14" t="n">
        <f aca="false">LOG(B41)</f>
        <v>3.1034616220947</v>
      </c>
      <c r="F41" s="14" t="n">
        <f aca="false">LOG(C41)</f>
        <v>3.06892761168207</v>
      </c>
      <c r="G41" s="14" t="n">
        <f aca="false">LOG(D41)</f>
        <v>-0.0132282657337552</v>
      </c>
    </row>
    <row r="42" customFormat="false" ht="15.75" hidden="false" customHeight="false" outlineLevel="0" collapsed="false">
      <c r="A42" s="9" t="s">
        <v>66</v>
      </c>
      <c r="B42" s="10" t="n">
        <v>729</v>
      </c>
      <c r="C42" s="10" t="n">
        <v>674</v>
      </c>
      <c r="D42" s="13" t="n">
        <v>0.96</v>
      </c>
      <c r="E42" s="14" t="n">
        <f aca="false">LOG(B42)</f>
        <v>2.86272752831797</v>
      </c>
      <c r="F42" s="14" t="n">
        <f aca="false">LOG(C42)</f>
        <v>2.82865989653532</v>
      </c>
      <c r="G42" s="14" t="n">
        <f aca="false">LOG(D42)</f>
        <v>-0.0177287669604316</v>
      </c>
    </row>
    <row r="43" customFormat="false" ht="15.75" hidden="false" customHeight="false" outlineLevel="0" collapsed="false">
      <c r="A43" s="9" t="s">
        <v>67</v>
      </c>
      <c r="B43" s="10" t="n">
        <v>76.5</v>
      </c>
      <c r="C43" s="10" t="n">
        <v>80</v>
      </c>
      <c r="D43" s="13" t="n">
        <v>0.92</v>
      </c>
      <c r="E43" s="14" t="n">
        <f aca="false">LOG(B43)</f>
        <v>1.88366143515362</v>
      </c>
      <c r="F43" s="14" t="n">
        <f aca="false">LOG(C43)</f>
        <v>1.90308998699194</v>
      </c>
      <c r="G43" s="14" t="n">
        <f aca="false">LOG(D43)</f>
        <v>-0.0362121726544447</v>
      </c>
    </row>
    <row r="44" customFormat="false" ht="15.75" hidden="false" customHeight="false" outlineLevel="0" collapsed="false">
      <c r="A44" s="9" t="s">
        <v>68</v>
      </c>
      <c r="B44" s="10" t="n">
        <v>1251</v>
      </c>
      <c r="C44" s="10" t="n">
        <v>1152</v>
      </c>
      <c r="D44" s="13" t="n">
        <v>1</v>
      </c>
      <c r="E44" s="14" t="n">
        <f aca="false">LOG(B44)</f>
        <v>3.09725730969342</v>
      </c>
      <c r="F44" s="14" t="n">
        <f aca="false">LOG(C44)</f>
        <v>3.06145247908719</v>
      </c>
      <c r="G44" s="14" t="n">
        <f aca="false">LOG(D44)</f>
        <v>0</v>
      </c>
    </row>
    <row r="45" customFormat="false" ht="15.75" hidden="false" customHeight="false" outlineLevel="0" collapsed="false">
      <c r="A45" s="9" t="s">
        <v>69</v>
      </c>
      <c r="B45" s="10" t="n">
        <v>454.5</v>
      </c>
      <c r="C45" s="10" t="n">
        <v>419</v>
      </c>
      <c r="D45" s="13" t="n">
        <v>0.99</v>
      </c>
      <c r="E45" s="14" t="n">
        <f aca="false">LOG(B45)</f>
        <v>2.65753388755799</v>
      </c>
      <c r="F45" s="14" t="n">
        <f aca="false">LOG(C45)</f>
        <v>2.6222140229663</v>
      </c>
      <c r="G45" s="14" t="n">
        <f aca="false">LOG(D45)</f>
        <v>-0.00436480540245009</v>
      </c>
    </row>
    <row r="46" customFormat="false" ht="15.75" hidden="false" customHeight="false" outlineLevel="0" collapsed="false">
      <c r="A46" s="9" t="s">
        <v>70</v>
      </c>
      <c r="B46" s="10" t="n">
        <v>1881</v>
      </c>
      <c r="C46" s="10" t="n">
        <v>1734</v>
      </c>
      <c r="D46" s="13" t="n">
        <v>0.99</v>
      </c>
      <c r="E46" s="14" t="n">
        <f aca="false">LOG(B46)</f>
        <v>3.27438879555038</v>
      </c>
      <c r="F46" s="14" t="n">
        <f aca="false">LOG(C46)</f>
        <v>3.23904909314019</v>
      </c>
      <c r="G46" s="14" t="n">
        <f aca="false">LOG(D46)</f>
        <v>-0.00436480540245009</v>
      </c>
    </row>
    <row r="47" customFormat="false" ht="15.75" hidden="false" customHeight="false" outlineLevel="0" collapsed="false">
      <c r="A47" s="9" t="s">
        <v>71</v>
      </c>
      <c r="B47" s="10" t="n">
        <v>436.5</v>
      </c>
      <c r="C47" s="10" t="n">
        <v>406</v>
      </c>
      <c r="D47" s="13" t="n">
        <v>0.91</v>
      </c>
      <c r="E47" s="14" t="n">
        <f aca="false">LOG(B47)</f>
        <v>2.63998424804159</v>
      </c>
      <c r="F47" s="14" t="n">
        <f aca="false">LOG(C47)</f>
        <v>2.60852603357719</v>
      </c>
      <c r="G47" s="14" t="n">
        <f aca="false">LOG(D47)</f>
        <v>-0.0409586076789064</v>
      </c>
    </row>
    <row r="48" customFormat="false" ht="15.75" hidden="false" customHeight="false" outlineLevel="0" collapsed="false">
      <c r="A48" s="9" t="s">
        <v>72</v>
      </c>
      <c r="B48" s="10" t="n">
        <v>3402</v>
      </c>
      <c r="C48" s="10" t="n">
        <v>3132</v>
      </c>
      <c r="D48" s="13" t="n">
        <v>0.98</v>
      </c>
      <c r="E48" s="14" t="n">
        <f aca="false">LOG(B48)</f>
        <v>3.53173430927655</v>
      </c>
      <c r="F48" s="14" t="n">
        <f aca="false">LOG(C48)</f>
        <v>3.49582175338591</v>
      </c>
      <c r="G48" s="14" t="n">
        <f aca="false">LOG(D48)</f>
        <v>-0.0087739243075051</v>
      </c>
    </row>
    <row r="49" customFormat="false" ht="15.75" hidden="false" customHeight="false" outlineLevel="0" collapsed="false">
      <c r="A49" s="9" t="s">
        <v>73</v>
      </c>
      <c r="B49" s="10" t="n">
        <v>1426.5</v>
      </c>
      <c r="C49" s="10" t="n">
        <v>1313</v>
      </c>
      <c r="D49" s="13" t="n">
        <v>0.98</v>
      </c>
      <c r="E49" s="14" t="n">
        <f aca="false">LOG(B49)</f>
        <v>3.1542717759931</v>
      </c>
      <c r="F49" s="14" t="n">
        <f aca="false">LOG(C49)</f>
        <v>3.11826472608948</v>
      </c>
      <c r="G49" s="14" t="n">
        <f aca="false">LOG(D49)</f>
        <v>-0.0087739243075051</v>
      </c>
    </row>
    <row r="50" customFormat="false" ht="15.75" hidden="false" customHeight="false" outlineLevel="0" collapsed="false">
      <c r="A50" s="9" t="s">
        <v>74</v>
      </c>
      <c r="B50" s="10" t="n">
        <v>5728.5</v>
      </c>
      <c r="C50" s="10" t="n">
        <v>5276</v>
      </c>
      <c r="D50" s="13" t="n">
        <v>1</v>
      </c>
      <c r="E50" s="14" t="n">
        <f aca="false">LOG(B50)</f>
        <v>3.758040917429</v>
      </c>
      <c r="F50" s="14" t="n">
        <f aca="false">LOG(C50)</f>
        <v>3.72230478687433</v>
      </c>
      <c r="G50" s="14" t="n">
        <f aca="false">LOG(D50)</f>
        <v>0</v>
      </c>
    </row>
    <row r="51" customFormat="false" ht="15.75" hidden="false" customHeight="false" outlineLevel="0" collapsed="false">
      <c r="A51" s="9" t="s">
        <v>75</v>
      </c>
      <c r="B51" s="10" t="n">
        <v>931.5</v>
      </c>
      <c r="C51" s="10" t="n">
        <v>866</v>
      </c>
      <c r="D51" s="13" t="n">
        <v>0.91</v>
      </c>
      <c r="E51" s="14" t="n">
        <f aca="false">LOG(B51)</f>
        <v>2.96918285923226</v>
      </c>
      <c r="F51" s="14" t="n">
        <f aca="false">LOG(C51)</f>
        <v>2.93751789201735</v>
      </c>
      <c r="G51" s="14" t="n">
        <f aca="false">LOG(D51)</f>
        <v>-0.0409586076789064</v>
      </c>
    </row>
    <row r="52" customFormat="false" ht="15.75" hidden="false" customHeight="false" outlineLevel="0" collapsed="false">
      <c r="A52" s="9" t="s">
        <v>76</v>
      </c>
      <c r="B52" s="10" t="n">
        <v>4590</v>
      </c>
      <c r="C52" s="10" t="n">
        <v>4230</v>
      </c>
      <c r="D52" s="13" t="n">
        <v>0.99</v>
      </c>
      <c r="E52" s="14" t="n">
        <f aca="false">LOG(B52)</f>
        <v>3.66181268553726</v>
      </c>
      <c r="F52" s="14" t="n">
        <f aca="false">LOG(C52)</f>
        <v>3.62634036737504</v>
      </c>
      <c r="G52" s="14" t="n">
        <f aca="false">LOG(D52)</f>
        <v>-0.00436480540245009</v>
      </c>
    </row>
    <row r="53" customFormat="false" ht="15.75" hidden="false" customHeight="false" outlineLevel="0" collapsed="false">
      <c r="A53" s="9" t="s">
        <v>77</v>
      </c>
      <c r="B53" s="10" t="n">
        <v>2353.5</v>
      </c>
      <c r="C53" s="10" t="n">
        <v>2172</v>
      </c>
      <c r="D53" s="13" t="n">
        <v>0.98</v>
      </c>
      <c r="E53" s="14" t="n">
        <f aca="false">LOG(B53)</f>
        <v>3.37171420264262</v>
      </c>
      <c r="F53" s="14" t="n">
        <f aca="false">LOG(C53)</f>
        <v>3.33685982091681</v>
      </c>
      <c r="G53" s="14" t="n">
        <f aca="false">LOG(D53)</f>
        <v>-0.0087739243075051</v>
      </c>
    </row>
    <row r="54" customFormat="false" ht="15.75" hidden="false" customHeight="false" outlineLevel="0" collapsed="false">
      <c r="A54" s="9" t="s">
        <v>78</v>
      </c>
      <c r="B54" s="10" t="n">
        <v>49.5</v>
      </c>
      <c r="C54" s="10" t="n">
        <v>54</v>
      </c>
      <c r="D54" s="13" t="n">
        <v>0.78</v>
      </c>
      <c r="E54" s="14" t="n">
        <f aca="false">LOG(B54)</f>
        <v>1.69460519893357</v>
      </c>
      <c r="F54" s="14" t="n">
        <f aca="false">LOG(C54)</f>
        <v>1.73239375982297</v>
      </c>
      <c r="G54" s="14" t="n">
        <f aca="false">LOG(D54)</f>
        <v>-0.10790539730952</v>
      </c>
    </row>
    <row r="55" customFormat="false" ht="15.75" hidden="false" customHeight="false" outlineLevel="0" collapsed="false">
      <c r="A55" s="9" t="s">
        <v>79</v>
      </c>
      <c r="B55" s="10" t="n">
        <v>5269.5</v>
      </c>
      <c r="C55" s="10" t="n">
        <v>4850</v>
      </c>
      <c r="D55" s="13" t="n">
        <v>0.98</v>
      </c>
      <c r="E55" s="14" t="n">
        <f aca="false">LOG(B55)</f>
        <v>3.72176940884771</v>
      </c>
      <c r="F55" s="14" t="n">
        <f aca="false">LOG(C55)</f>
        <v>3.68574173860226</v>
      </c>
      <c r="G55" s="14" t="n">
        <f aca="false">LOG(D55)</f>
        <v>-0.0087739243075051</v>
      </c>
    </row>
    <row r="56" customFormat="false" ht="15.75" hidden="false" customHeight="false" outlineLevel="0" collapsed="false">
      <c r="A56" s="9" t="s">
        <v>80</v>
      </c>
      <c r="B56" s="10" t="n">
        <v>499.5</v>
      </c>
      <c r="C56" s="10" t="n">
        <v>465</v>
      </c>
      <c r="D56" s="13" t="n">
        <v>0.9</v>
      </c>
      <c r="E56" s="14" t="n">
        <f aca="false">LOG(B56)</f>
        <v>2.698535492562</v>
      </c>
      <c r="F56" s="14" t="n">
        <f aca="false">LOG(C56)</f>
        <v>2.66745295288995</v>
      </c>
      <c r="G56" s="14" t="n">
        <f aca="false">LOG(D56)</f>
        <v>-0.0457574905606751</v>
      </c>
    </row>
    <row r="57" customFormat="false" ht="15.75" hidden="false" customHeight="false" outlineLevel="0" collapsed="false">
      <c r="A57" s="9" t="s">
        <v>81</v>
      </c>
      <c r="B57" s="10" t="n">
        <v>1881</v>
      </c>
      <c r="C57" s="10" t="n">
        <v>1737</v>
      </c>
      <c r="D57" s="13" t="n">
        <v>0.97</v>
      </c>
      <c r="E57" s="14" t="n">
        <f aca="false">LOG(B57)</f>
        <v>3.27438879555038</v>
      </c>
      <c r="F57" s="14" t="n">
        <f aca="false">LOG(C57)</f>
        <v>3.2397998184471</v>
      </c>
      <c r="G57" s="14" t="n">
        <f aca="false">LOG(D57)</f>
        <v>-0.0132282657337552</v>
      </c>
    </row>
    <row r="58" customFormat="false" ht="15.75" hidden="false" customHeight="false" outlineLevel="0" collapsed="false">
      <c r="A58" s="9" t="s">
        <v>82</v>
      </c>
      <c r="B58" s="10" t="n">
        <v>1030.5</v>
      </c>
      <c r="C58" s="10" t="n">
        <v>952</v>
      </c>
      <c r="D58" s="13" t="n">
        <v>0.97</v>
      </c>
      <c r="E58" s="14" t="n">
        <f aca="false">LOG(B58)</f>
        <v>3.01304799611523</v>
      </c>
      <c r="F58" s="14" t="n">
        <f aca="false">LOG(C58)</f>
        <v>2.97863694838447</v>
      </c>
      <c r="G58" s="14" t="n">
        <f aca="false">LOG(D58)</f>
        <v>-0.0132282657337552</v>
      </c>
    </row>
    <row r="59" customFormat="false" ht="15.75" hidden="false" customHeight="false" outlineLevel="0" collapsed="false">
      <c r="A59" s="9" t="s">
        <v>83</v>
      </c>
      <c r="B59" s="10" t="n">
        <v>1327.5</v>
      </c>
      <c r="C59" s="10" t="n">
        <v>1225</v>
      </c>
      <c r="D59" s="13" t="n">
        <v>0.98</v>
      </c>
      <c r="E59" s="14" t="n">
        <f aca="false">LOG(B59)</f>
        <v>3.12303452975351</v>
      </c>
      <c r="F59" s="14" t="n">
        <f aca="false">LOG(C59)</f>
        <v>3.08813608870055</v>
      </c>
      <c r="G59" s="14" t="n">
        <f aca="false">LOG(D59)</f>
        <v>-0.0087739243075051</v>
      </c>
    </row>
    <row r="60" customFormat="false" ht="15.75" hidden="false" customHeight="false" outlineLevel="0" collapsed="false">
      <c r="A60" s="9" t="s">
        <v>84</v>
      </c>
      <c r="B60" s="10" t="n">
        <v>2290.5</v>
      </c>
      <c r="C60" s="10" t="n">
        <v>2112</v>
      </c>
      <c r="D60" s="13" t="n">
        <v>0.99</v>
      </c>
      <c r="E60" s="14" t="n">
        <f aca="false">LOG(B60)</f>
        <v>3.3599302961121</v>
      </c>
      <c r="F60" s="14" t="n">
        <f aca="false">LOG(C60)</f>
        <v>3.32469391386177</v>
      </c>
      <c r="G60" s="14" t="n">
        <f aca="false">LOG(D60)</f>
        <v>-0.00436480540245009</v>
      </c>
    </row>
    <row r="61" customFormat="false" ht="15.75" hidden="false" customHeight="false" outlineLevel="0" collapsed="false">
      <c r="A61" s="9" t="s">
        <v>85</v>
      </c>
      <c r="B61" s="10" t="n">
        <v>1566</v>
      </c>
      <c r="C61" s="10" t="n">
        <v>1444</v>
      </c>
      <c r="D61" s="13" t="n">
        <v>0.99</v>
      </c>
      <c r="E61" s="14" t="n">
        <f aca="false">LOG(B61)</f>
        <v>3.19479175772192</v>
      </c>
      <c r="F61" s="14" t="n">
        <f aca="false">LOG(C61)</f>
        <v>3.15956719323362</v>
      </c>
      <c r="G61" s="14" t="n">
        <f aca="false">LOG(D61)</f>
        <v>-0.00436480540245009</v>
      </c>
    </row>
    <row r="62" customFormat="false" ht="15.75" hidden="false" customHeight="false" outlineLevel="0" collapsed="false">
      <c r="A62" s="9" t="s">
        <v>86</v>
      </c>
      <c r="B62" s="10" t="n">
        <v>922.5</v>
      </c>
      <c r="C62" s="10" t="n">
        <v>852</v>
      </c>
      <c r="D62" s="13" t="n">
        <v>0.97</v>
      </c>
      <c r="E62" s="14" t="n">
        <f aca="false">LOG(B62)</f>
        <v>2.9649663748311</v>
      </c>
      <c r="F62" s="14" t="n">
        <f aca="false">LOG(C62)</f>
        <v>2.9304395947667</v>
      </c>
      <c r="G62" s="14" t="n">
        <f aca="false">LOG(D62)</f>
        <v>-0.0132282657337552</v>
      </c>
    </row>
    <row r="63" customFormat="false" ht="15.75" hidden="false" customHeight="false" outlineLevel="0" collapsed="false">
      <c r="A63" s="9" t="s">
        <v>87</v>
      </c>
      <c r="B63" s="10" t="n">
        <v>1894.5</v>
      </c>
      <c r="C63" s="10" t="n">
        <v>1751</v>
      </c>
      <c r="D63" s="13" t="n">
        <v>0.97</v>
      </c>
      <c r="E63" s="14" t="n">
        <f aca="false">LOG(B63)</f>
        <v>3.27749460961101</v>
      </c>
      <c r="F63" s="14" t="n">
        <f aca="false">LOG(C63)</f>
        <v>3.24328614608345</v>
      </c>
      <c r="G63" s="14" t="n">
        <f aca="false">LOG(D63)</f>
        <v>-0.0132282657337552</v>
      </c>
    </row>
    <row r="64" customFormat="false" ht="15.75" hidden="false" customHeight="false" outlineLevel="0" collapsed="false">
      <c r="A64" s="9" t="s">
        <v>88</v>
      </c>
      <c r="B64" s="10" t="n">
        <v>279</v>
      </c>
      <c r="C64" s="10" t="n">
        <v>266</v>
      </c>
      <c r="D64" s="13" t="n">
        <v>0.67</v>
      </c>
      <c r="E64" s="14" t="n">
        <f aca="false">LOG(B64)</f>
        <v>2.4456042032736</v>
      </c>
      <c r="F64" s="14" t="n">
        <f aca="false">LOG(C64)</f>
        <v>2.42488163663107</v>
      </c>
      <c r="G64" s="14" t="n">
        <f aca="false">LOG(D64)</f>
        <v>-0.173925197299174</v>
      </c>
    </row>
    <row r="65" customFormat="false" ht="15.75" hidden="false" customHeight="false" outlineLevel="0" collapsed="false">
      <c r="A65" s="9" t="s">
        <v>89</v>
      </c>
      <c r="B65" s="10" t="n">
        <v>729</v>
      </c>
      <c r="C65" s="10" t="n">
        <v>678</v>
      </c>
      <c r="D65" s="13" t="n">
        <v>0.91</v>
      </c>
      <c r="E65" s="14" t="n">
        <f aca="false">LOG(B65)</f>
        <v>2.86272752831797</v>
      </c>
      <c r="F65" s="14" t="n">
        <f aca="false">LOG(C65)</f>
        <v>2.83122969386706</v>
      </c>
      <c r="G65" s="14" t="n">
        <f aca="false">LOG(D65)</f>
        <v>-0.0409586076789064</v>
      </c>
    </row>
    <row r="66" customFormat="false" ht="15.75" hidden="false" customHeight="false" outlineLevel="0" collapsed="false">
      <c r="A66" s="9" t="s">
        <v>90</v>
      </c>
      <c r="B66" s="10" t="n">
        <v>558</v>
      </c>
      <c r="C66" s="10" t="n">
        <v>522</v>
      </c>
      <c r="D66" s="13" t="n">
        <v>0.85</v>
      </c>
      <c r="E66" s="14" t="n">
        <f aca="false">LOG(B66)</f>
        <v>2.74663419893758</v>
      </c>
      <c r="F66" s="14" t="n">
        <f aca="false">LOG(C66)</f>
        <v>2.71767050300226</v>
      </c>
      <c r="G66" s="14" t="n">
        <f aca="false">LOG(D66)</f>
        <v>-0.07058107428570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7:45:35Z</dcterms:created>
  <dc:creator>Bourbonnais</dc:creator>
  <dc:description/>
  <dc:language>en-US</dc:language>
  <cp:lastModifiedBy>Bourbonnais</cp:lastModifiedBy>
  <dcterms:modified xsi:type="dcterms:W3CDTF">2012-11-04T08:45:18Z</dcterms:modified>
  <cp:revision>0</cp:revision>
  <dc:subject/>
  <dc:title/>
</cp:coreProperties>
</file>