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ALYSE JUIN </t>
  </si>
  <si>
    <t xml:space="preserve">REF1.</t>
  </si>
  <si>
    <t xml:space="preserve">REF2.</t>
  </si>
  <si>
    <t xml:space="preserve">REF3.</t>
  </si>
  <si>
    <t xml:space="preserve">REF4.</t>
  </si>
  <si>
    <t xml:space="preserve">REF5.</t>
  </si>
  <si>
    <t xml:space="preserve">REF6.</t>
  </si>
  <si>
    <t xml:space="preserve">REF7.</t>
  </si>
  <si>
    <t xml:space="preserve">REF8.</t>
  </si>
  <si>
    <t xml:space="preserve">Prévision</t>
  </si>
  <si>
    <t xml:space="preserve">Réalisation</t>
  </si>
  <si>
    <t xml:space="preserve">Ecart</t>
  </si>
  <si>
    <t xml:space="preserve">Ecart absolu</t>
  </si>
  <si>
    <t xml:space="preserve">Chiffre d'affaires</t>
  </si>
  <si>
    <t xml:space="preserve">TOTAL</t>
  </si>
  <si>
    <t xml:space="preserve">Chiffre d'affaires pondéré</t>
  </si>
  <si>
    <t xml:space="preserve">Volume pondér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0.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9" min="2" style="1" width="11.42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5.75" hidden="false" customHeight="false" outlineLevel="0" collapsed="false">
      <c r="A3" s="1" t="s">
        <v>9</v>
      </c>
      <c r="B3" s="1" t="n">
        <v>3450</v>
      </c>
      <c r="C3" s="1" t="n">
        <v>869</v>
      </c>
      <c r="D3" s="1" t="n">
        <v>900</v>
      </c>
      <c r="E3" s="1" t="n">
        <v>4309</v>
      </c>
      <c r="F3" s="1" t="n">
        <v>3300</v>
      </c>
      <c r="G3" s="1" t="n">
        <v>2100</v>
      </c>
      <c r="H3" s="1" t="n">
        <v>70</v>
      </c>
      <c r="I3" s="1" t="n">
        <v>320</v>
      </c>
      <c r="K3" s="3"/>
    </row>
    <row r="4" customFormat="false" ht="15.75" hidden="false" customHeight="false" outlineLevel="0" collapsed="false">
      <c r="A4" s="1" t="s">
        <v>10</v>
      </c>
      <c r="B4" s="1" t="n">
        <v>3477</v>
      </c>
      <c r="C4" s="1" t="n">
        <v>858</v>
      </c>
      <c r="D4" s="1" t="n">
        <v>919</v>
      </c>
      <c r="E4" s="1" t="n">
        <v>5074</v>
      </c>
      <c r="F4" s="1" t="n">
        <v>2774</v>
      </c>
      <c r="G4" s="1" t="n">
        <v>2919</v>
      </c>
      <c r="H4" s="1" t="n">
        <v>134</v>
      </c>
      <c r="I4" s="1" t="n">
        <v>200</v>
      </c>
      <c r="K4" s="3"/>
    </row>
    <row r="5" customFormat="false" ht="15.75" hidden="false" customHeight="false" outlineLevel="0" collapsed="false">
      <c r="A5" s="1" t="s">
        <v>11</v>
      </c>
      <c r="B5" s="4" t="n">
        <f aca="false">+(B3-B4)/B4</f>
        <v>-0.00776531492666091</v>
      </c>
      <c r="C5" s="4" t="n">
        <f aca="false">+(C3-C4)/C4</f>
        <v>0.0128205128205128</v>
      </c>
      <c r="D5" s="4" t="n">
        <f aca="false">+(D3-D4)/D4</f>
        <v>-0.0206746463547334</v>
      </c>
      <c r="E5" s="4" t="n">
        <f aca="false">+(E3-E4)/E4</f>
        <v>-0.15076862435948</v>
      </c>
      <c r="F5" s="4" t="n">
        <f aca="false">+(F3-F4)/F4</f>
        <v>0.189617880317231</v>
      </c>
      <c r="G5" s="4" t="n">
        <f aca="false">+(G3-G4)/G4</f>
        <v>-0.280575539568345</v>
      </c>
      <c r="H5" s="4" t="n">
        <f aca="false">+(H3-H4)/H4</f>
        <v>-0.477611940298507</v>
      </c>
      <c r="I5" s="4" t="n">
        <f aca="false">+(I3-I4)/I4</f>
        <v>0.6</v>
      </c>
      <c r="K5" s="3"/>
    </row>
    <row r="6" customFormat="false" ht="15.75" hidden="false" customHeight="false" outlineLevel="0" collapsed="false">
      <c r="A6" s="1" t="s">
        <v>12</v>
      </c>
      <c r="B6" s="4" t="n">
        <f aca="false">ABS(B5)</f>
        <v>0.00776531492666091</v>
      </c>
      <c r="C6" s="4" t="n">
        <f aca="false">ABS(C5)</f>
        <v>0.0128205128205128</v>
      </c>
      <c r="D6" s="4" t="n">
        <f aca="false">ABS(D5)</f>
        <v>0.0206746463547334</v>
      </c>
      <c r="E6" s="4" t="n">
        <f aca="false">ABS(E5)</f>
        <v>0.15076862435948</v>
      </c>
      <c r="F6" s="4" t="n">
        <f aca="false">ABS(F5)</f>
        <v>0.189617880317231</v>
      </c>
      <c r="G6" s="4" t="n">
        <f aca="false">ABS(G5)</f>
        <v>0.280575539568345</v>
      </c>
      <c r="H6" s="4" t="n">
        <f aca="false">ABS(H5)</f>
        <v>0.477611940298507</v>
      </c>
      <c r="I6" s="4" t="n">
        <f aca="false">ABS(I5)</f>
        <v>0.6</v>
      </c>
      <c r="K6" s="3"/>
    </row>
    <row r="7" customFormat="false" ht="15.75" hidden="false" customHeight="false" outlineLevel="0" collapsed="false">
      <c r="A7" s="1" t="s">
        <v>13</v>
      </c>
      <c r="B7" s="1" t="n">
        <v>14000</v>
      </c>
      <c r="C7" s="1" t="n">
        <v>16000</v>
      </c>
      <c r="D7" s="1" t="n">
        <v>20000</v>
      </c>
      <c r="E7" s="1" t="n">
        <v>15000</v>
      </c>
      <c r="F7" s="1" t="n">
        <v>8000</v>
      </c>
      <c r="G7" s="1" t="n">
        <v>17000</v>
      </c>
      <c r="H7" s="1" t="n">
        <v>15000</v>
      </c>
      <c r="I7" s="1" t="n">
        <v>22000</v>
      </c>
      <c r="J7" s="5" t="s">
        <v>14</v>
      </c>
      <c r="K7" s="3"/>
    </row>
    <row r="8" customFormat="false" ht="15.75" hidden="false" customHeight="false" outlineLevel="0" collapsed="false">
      <c r="A8" s="1" t="s">
        <v>15</v>
      </c>
      <c r="B8" s="6" t="n">
        <f aca="false">+B6*B7</f>
        <v>108.714408973253</v>
      </c>
      <c r="C8" s="6" t="n">
        <f aca="false">+C6*C7</f>
        <v>205.128205128205</v>
      </c>
      <c r="D8" s="6" t="n">
        <f aca="false">+D6*D7</f>
        <v>413.492927094668</v>
      </c>
      <c r="E8" s="6" t="n">
        <f aca="false">+E6*E7</f>
        <v>2261.5293653922</v>
      </c>
      <c r="F8" s="6" t="n">
        <f aca="false">+F6*F7</f>
        <v>1516.94304253785</v>
      </c>
      <c r="G8" s="6" t="n">
        <f aca="false">+G6*G7</f>
        <v>4769.78417266187</v>
      </c>
      <c r="H8" s="6" t="n">
        <f aca="false">+H6*H7</f>
        <v>7164.17910447761</v>
      </c>
      <c r="I8" s="6" t="n">
        <f aca="false">+I6*I7</f>
        <v>13200</v>
      </c>
      <c r="J8" s="7" t="n">
        <f aca="false">SUM(B8:I8)/SUM(B7:I7)*100</f>
        <v>23.3384025403667</v>
      </c>
      <c r="K8" s="3"/>
    </row>
    <row r="9" customFormat="false" ht="15.75" hidden="false" customHeight="false" outlineLevel="0" collapsed="false">
      <c r="A9" s="1" t="s">
        <v>16</v>
      </c>
      <c r="B9" s="1" t="n">
        <f aca="false">+B4*B6</f>
        <v>27</v>
      </c>
      <c r="C9" s="1" t="n">
        <f aca="false">+C4*C6</f>
        <v>11</v>
      </c>
      <c r="D9" s="1" t="n">
        <f aca="false">+D4*D6</f>
        <v>19</v>
      </c>
      <c r="E9" s="1" t="n">
        <f aca="false">+E4*E6</f>
        <v>765</v>
      </c>
      <c r="F9" s="1" t="n">
        <f aca="false">+F4*F6</f>
        <v>526</v>
      </c>
      <c r="G9" s="1" t="n">
        <f aca="false">+G4*G6</f>
        <v>819</v>
      </c>
      <c r="H9" s="1" t="n">
        <f aca="false">+H4*H6</f>
        <v>64</v>
      </c>
      <c r="I9" s="1" t="n">
        <f aca="false">+I4*I6</f>
        <v>120</v>
      </c>
      <c r="J9" s="7" t="n">
        <f aca="false">SUM(B9:I9)/SUM(B4:I4)*100</f>
        <v>14.3748089269337</v>
      </c>
      <c r="K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5T06:08:16Z</dcterms:created>
  <dc:creator>CRIO INTER UFR</dc:creator>
  <dc:description/>
  <dc:language>en-US</dc:language>
  <cp:lastModifiedBy>Bourbonnais</cp:lastModifiedBy>
  <dcterms:modified xsi:type="dcterms:W3CDTF">2012-11-04T13:18:39Z</dcterms:modified>
  <cp:revision>0</cp:revision>
  <dc:subject/>
  <dc:title/>
</cp:coreProperties>
</file>