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LISS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On calcule une prévision à l'aide du modèle de Ho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</xdr:row>
                <xdr:rowOff>11</xdr:rowOff>
              </xdr:from>
              <xdr:to>
                <xdr:col>6</xdr:col>
                <xdr:colOff>7</xdr:colOff>
                <xdr:row>5</xdr:row>
                <xdr:rowOff>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On ajoute à la prévision l'impact estimé de la promotion +14,8%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5</xdr:row>
                <xdr:rowOff>10</xdr:rowOff>
              </xdr:from>
              <xdr:to>
                <xdr:col>6</xdr:col>
                <xdr:colOff>7</xdr:colOff>
                <xdr:row>49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Ecart entre prévision et réalis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</xdr:row>
                <xdr:rowOff>11</xdr:rowOff>
              </xdr:from>
              <xdr:to>
                <xdr:col>7</xdr:col>
                <xdr:colOff>63</xdr:colOff>
                <xdr:row>4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Les périodes de promotion sont indiquées. On distingue les promotions de la première période : PROMO1, des promotions de la deuxième période : PROMO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2</xdr:row>
                <xdr:rowOff>11</xdr:rowOff>
              </xdr:from>
              <xdr:to>
                <xdr:col>10</xdr:col>
                <xdr:colOff>11</xdr:colOff>
                <xdr:row>7</xdr:row>
                <xdr:rowOff>5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Pour calculer les impacts des promotions, on calcule la moyenne des promotions de type 1 (PROMO1) et des promotions de type 2 (PROMO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4</xdr:row>
                <xdr:rowOff>11</xdr:rowOff>
              </xdr:from>
              <xdr:to>
                <xdr:col>10</xdr:col>
                <xdr:colOff>0</xdr:colOff>
                <xdr:row>49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L'erreur de prévision est imputée à la promo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8</xdr:row>
                <xdr:rowOff>9</xdr:rowOff>
              </xdr:from>
              <xdr:to>
                <xdr:col>10</xdr:col>
                <xdr:colOff>9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25">
  <si>
    <t xml:space="preserve"> MODELE DE HOLT</t>
  </si>
  <si>
    <t xml:space="preserve">ALPHA</t>
  </si>
  <si>
    <t xml:space="preserve">BETA</t>
  </si>
  <si>
    <t xml:space="preserve">DATES</t>
  </si>
  <si>
    <t xml:space="preserve">VENTES CVS</t>
  </si>
  <si>
    <t xml:space="preserve">a0t</t>
  </si>
  <si>
    <t xml:space="preserve">a1t</t>
  </si>
  <si>
    <t xml:space="preserve">PREVLIS</t>
  </si>
  <si>
    <t xml:space="preserve">ERREUR</t>
  </si>
  <si>
    <t xml:space="preserve">PROMOTION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PROMO1</t>
  </si>
  <si>
    <t xml:space="preserve">PROMO2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  <si>
    <t xml:space="preserve">IMPA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\ _F_-;\-* #,##0.00\ _F_-;_-* \-??\ _F_-;_-@_-"/>
    <numFmt numFmtId="167" formatCode="0.00_)"/>
    <numFmt numFmtId="168" formatCode="0_)"/>
    <numFmt numFmtId="169" formatCode="General_)"/>
    <numFmt numFmtId="170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0334390512961942"/>
          <c:w val="0.968681173464893"/>
          <c:h val="0.903612796469939"/>
        </c:manualLayout>
      </c:layout>
      <c:lineChart>
        <c:grouping val="standard"/>
        <c:varyColors val="0"/>
        <c:ser>
          <c:idx val="0"/>
          <c:order val="0"/>
          <c:tx>
            <c:strRef>
              <c:f>LISSAGE!$B$4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AGE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AGE!$B$5:$B$52</c:f>
              <c:numCache>
                <c:formatCode>General</c:formatCode>
                <c:ptCount val="48"/>
                <c:pt idx="0">
                  <c:v>448.253041649823</c:v>
                </c:pt>
                <c:pt idx="1">
                  <c:v>442.146484736013</c:v>
                </c:pt>
                <c:pt idx="2">
                  <c:v>396.303958261489</c:v>
                </c:pt>
                <c:pt idx="3">
                  <c:v>394.466706719766</c:v>
                </c:pt>
                <c:pt idx="4">
                  <c:v>406.284940844191</c:v>
                </c:pt>
                <c:pt idx="5">
                  <c:v>505.864130430469</c:v>
                </c:pt>
                <c:pt idx="6">
                  <c:v>506.373488670005</c:v>
                </c:pt>
                <c:pt idx="7">
                  <c:v>437.594987879198</c:v>
                </c:pt>
                <c:pt idx="8">
                  <c:v>497.242130296305</c:v>
                </c:pt>
                <c:pt idx="9">
                  <c:v>481.223092712052</c:v>
                </c:pt>
                <c:pt idx="10">
                  <c:v>471.598058527295</c:v>
                </c:pt>
                <c:pt idx="11">
                  <c:v>490.542871295606</c:v>
                </c:pt>
                <c:pt idx="12">
                  <c:v>502.042095416808</c:v>
                </c:pt>
                <c:pt idx="13">
                  <c:v>477.780243659666</c:v>
                </c:pt>
                <c:pt idx="14">
                  <c:v>515.06343506437</c:v>
                </c:pt>
                <c:pt idx="15">
                  <c:v>572.340458766803</c:v>
                </c:pt>
                <c:pt idx="16">
                  <c:v>565.807168864667</c:v>
                </c:pt>
                <c:pt idx="17">
                  <c:v>500.018642480657</c:v>
                </c:pt>
                <c:pt idx="18">
                  <c:v>489.267021074036</c:v>
                </c:pt>
                <c:pt idx="19">
                  <c:v>528.430434484836</c:v>
                </c:pt>
                <c:pt idx="20">
                  <c:v>509.960246697796</c:v>
                </c:pt>
                <c:pt idx="21">
                  <c:v>564.779317215722</c:v>
                </c:pt>
                <c:pt idx="22">
                  <c:v>477.903040169622</c:v>
                </c:pt>
                <c:pt idx="23">
                  <c:v>605.585493892564</c:v>
                </c:pt>
                <c:pt idx="24">
                  <c:v>598.963151371811</c:v>
                </c:pt>
                <c:pt idx="25">
                  <c:v>554.77269522523</c:v>
                </c:pt>
                <c:pt idx="26">
                  <c:v>557.446962262802</c:v>
                </c:pt>
                <c:pt idx="27">
                  <c:v>598.127996880656</c:v>
                </c:pt>
                <c:pt idx="28">
                  <c:v>615.198029519743</c:v>
                </c:pt>
                <c:pt idx="29">
                  <c:v>584.195174719282</c:v>
                </c:pt>
                <c:pt idx="30">
                  <c:v>514.537549512832</c:v>
                </c:pt>
                <c:pt idx="31">
                  <c:v>620.553889464595</c:v>
                </c:pt>
                <c:pt idx="32">
                  <c:v>558.29278444947</c:v>
                </c:pt>
                <c:pt idx="33">
                  <c:v>628.049728173738</c:v>
                </c:pt>
                <c:pt idx="34">
                  <c:v>547.384429395028</c:v>
                </c:pt>
                <c:pt idx="35">
                  <c:v>582.0885729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SAGE!$E$4</c:f>
              <c:strCache>
                <c:ptCount val="1"/>
                <c:pt idx="0">
                  <c:v>PREV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AGE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AGE!$E$5:$E$52</c:f>
              <c:numCache>
                <c:formatCode>General</c:formatCode>
                <c:ptCount val="48"/>
                <c:pt idx="1">
                  <c:v>448.253041649823</c:v>
                </c:pt>
                <c:pt idx="2">
                  <c:v>440.925173353251</c:v>
                </c:pt>
                <c:pt idx="3">
                  <c:v>423.640224537455</c:v>
                </c:pt>
                <c:pt idx="4">
                  <c:v>409.239173834819</c:v>
                </c:pt>
                <c:pt idx="5">
                  <c:v>402.526654600864</c:v>
                </c:pt>
                <c:pt idx="6">
                  <c:v>433.901896562755</c:v>
                </c:pt>
                <c:pt idx="7">
                  <c:v>460.365668934374</c:v>
                </c:pt>
                <c:pt idx="8">
                  <c:v>456.890518493955</c:v>
                </c:pt>
                <c:pt idx="9">
                  <c:v>474.773152618935</c:v>
                </c:pt>
                <c:pt idx="10">
                  <c:v>482.872281636732</c:v>
                </c:pt>
                <c:pt idx="11">
                  <c:v>484.977708307197</c:v>
                </c:pt>
                <c:pt idx="12">
                  <c:v>492.46886058632</c:v>
                </c:pt>
                <c:pt idx="13">
                  <c:v>501.736828507896</c:v>
                </c:pt>
                <c:pt idx="14">
                  <c:v>499.508455434962</c:v>
                </c:pt>
                <c:pt idx="15">
                  <c:v>510.066850483085</c:v>
                </c:pt>
                <c:pt idx="16">
                  <c:v>538.377250624524</c:v>
                </c:pt>
                <c:pt idx="17">
                  <c:v>557.880338847299</c:v>
                </c:pt>
                <c:pt idx="18">
                  <c:v>548.324240906039</c:v>
                </c:pt>
                <c:pt idx="19">
                  <c:v>534.866052735252</c:v>
                </c:pt>
                <c:pt idx="20">
                  <c:v>536.808207943915</c:v>
                </c:pt>
                <c:pt idx="21">
                  <c:v>531.015782579101</c:v>
                </c:pt>
                <c:pt idx="22">
                  <c:v>545.432618057305</c:v>
                </c:pt>
                <c:pt idx="23">
                  <c:v>525.409745104958</c:v>
                </c:pt>
                <c:pt idx="24">
                  <c:v>554.509015082453</c:v>
                </c:pt>
                <c:pt idx="25">
                  <c:v>575.559049487835</c:v>
                </c:pt>
                <c:pt idx="26">
                  <c:v>575.789755471873</c:v>
                </c:pt>
                <c:pt idx="27">
                  <c:v>575.652962179426</c:v>
                </c:pt>
                <c:pt idx="28">
                  <c:v>589.110019342143</c:v>
                </c:pt>
                <c:pt idx="29">
                  <c:v>605.216249758428</c:v>
                </c:pt>
                <c:pt idx="30">
                  <c:v>605.92849010734</c:v>
                </c:pt>
                <c:pt idx="31">
                  <c:v>580.046314353972</c:v>
                </c:pt>
                <c:pt idx="32">
                  <c:v>596.164147818782</c:v>
                </c:pt>
                <c:pt idx="33">
                  <c:v>586.496017937452</c:v>
                </c:pt>
                <c:pt idx="34">
                  <c:v>603.148632751979</c:v>
                </c:pt>
                <c:pt idx="35">
                  <c:v>587.260021287117</c:v>
                </c:pt>
                <c:pt idx="36">
                  <c:v>586.238949443578</c:v>
                </c:pt>
                <c:pt idx="37">
                  <c:v>586.458632843946</c:v>
                </c:pt>
                <c:pt idx="38">
                  <c:v>586.627201845859</c:v>
                </c:pt>
                <c:pt idx="39">
                  <c:v>586.769312088174</c:v>
                </c:pt>
                <c:pt idx="40">
                  <c:v>586.894513725026</c:v>
                </c:pt>
                <c:pt idx="41">
                  <c:v>587.007704656876</c:v>
                </c:pt>
                <c:pt idx="42">
                  <c:v>674.293604040664</c:v>
                </c:pt>
                <c:pt idx="43">
                  <c:v>639.238617781708</c:v>
                </c:pt>
                <c:pt idx="44">
                  <c:v>587.299674732771</c:v>
                </c:pt>
                <c:pt idx="45">
                  <c:v>587.385740741777</c:v>
                </c:pt>
                <c:pt idx="46">
                  <c:v>587.467600693929</c:v>
                </c:pt>
                <c:pt idx="47">
                  <c:v>587.545816892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0596"/>
        <c:axId val="54614578"/>
      </c:lineChart>
      <c:catAx>
        <c:axId val="281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14578"/>
        <c:crossesAt val="0"/>
        <c:auto val="1"/>
        <c:lblAlgn val="ctr"/>
        <c:lblOffset val="100"/>
        <c:noMultiLvlLbl val="0"/>
      </c:catAx>
      <c:valAx>
        <c:axId val="54614578"/>
        <c:scaling>
          <c:orientation val="minMax"/>
          <c:min val="3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50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7670689807065"/>
          <c:y val="0.940016547159404"/>
          <c:w val="0.198925204827769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8.49"/>
    <col collapsed="false" customWidth="true" hidden="false" outlineLevel="0" max="3" min="3" style="2" width="13.49"/>
    <col collapsed="false" customWidth="true" hidden="false" outlineLevel="0" max="4" min="4" style="2" width="7.99"/>
    <col collapsed="false" customWidth="true" hidden="false" outlineLevel="0" max="5" min="5" style="1" width="12.32"/>
    <col collapsed="false" customWidth="true" hidden="false" outlineLevel="0" max="6" min="6" style="3" width="12.32"/>
    <col collapsed="false" customWidth="true" hidden="false" outlineLevel="0" max="7" min="7" style="2" width="3.82"/>
    <col collapsed="false" customWidth="true" hidden="false" outlineLevel="0" max="8" min="8" style="1" width="17.99"/>
    <col collapsed="false" customWidth="true" hidden="false" outlineLevel="0" max="9" min="9" style="3" width="7.15"/>
    <col collapsed="false" customWidth="false" hidden="false" outlineLevel="0" max="257" min="10" style="2" width="11.99"/>
  </cols>
  <sheetData>
    <row r="1" customFormat="false" ht="15.75" hidden="false" customHeight="false" outlineLevel="0" collapsed="false">
      <c r="B1" s="2" t="s">
        <v>0</v>
      </c>
      <c r="E1" s="1" t="s">
        <v>1</v>
      </c>
      <c r="F1" s="4" t="n">
        <v>0.3</v>
      </c>
      <c r="H1" s="5"/>
    </row>
    <row r="2" customFormat="false" ht="15.75" hidden="false" customHeight="false" outlineLevel="0" collapsed="false">
      <c r="E2" s="1" t="s">
        <v>2</v>
      </c>
      <c r="F2" s="4" t="n">
        <v>0.2</v>
      </c>
      <c r="H2" s="3"/>
    </row>
    <row r="3" customFormat="false" ht="15.75" hidden="false" customHeight="false" outlineLevel="0" collapsed="false">
      <c r="H3" s="3"/>
    </row>
    <row r="4" customFormat="false" ht="15.7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  <c r="H4" s="11" t="s">
        <v>9</v>
      </c>
    </row>
    <row r="5" customFormat="false" ht="15.75" hidden="false" customHeight="false" outlineLevel="0" collapsed="false">
      <c r="A5" s="6" t="s">
        <v>10</v>
      </c>
      <c r="B5" s="12" t="n">
        <v>448.253041649823</v>
      </c>
      <c r="C5" s="5" t="n">
        <f aca="false">B5</f>
        <v>448.253041649823</v>
      </c>
      <c r="D5" s="5" t="n">
        <v>0</v>
      </c>
      <c r="H5" s="3"/>
    </row>
    <row r="6" customFormat="false" ht="15.75" hidden="false" customHeight="false" outlineLevel="0" collapsed="false">
      <c r="A6" s="6" t="s">
        <v>11</v>
      </c>
      <c r="B6" s="12" t="n">
        <v>442.146484736013</v>
      </c>
      <c r="C6" s="5" t="n">
        <f aca="false">B6</f>
        <v>442.146484736013</v>
      </c>
      <c r="D6" s="5" t="n">
        <f aca="false">$F$2*(C6-C5)+(1-$F$2)*D5</f>
        <v>-1.22131138276199</v>
      </c>
      <c r="E6" s="3" t="n">
        <f aca="false">C5+D5</f>
        <v>448.253041649823</v>
      </c>
      <c r="F6" s="13" t="n">
        <f aca="false">B6-E6</f>
        <v>-6.10655691380993</v>
      </c>
      <c r="G6" s="14"/>
      <c r="H6" s="3"/>
    </row>
    <row r="7" customFormat="false" ht="15.75" hidden="false" customHeight="false" outlineLevel="0" collapsed="false">
      <c r="A7" s="6" t="s">
        <v>12</v>
      </c>
      <c r="B7" s="12" t="n">
        <v>396.303958261489</v>
      </c>
      <c r="C7" s="5" t="n">
        <f aca="false">$F$1*(B7)+(1-$F$1)*C6+(1-$F$1)*D6</f>
        <v>427.538808825723</v>
      </c>
      <c r="D7" s="5" t="n">
        <f aca="false">$F$2*(C7-C6)+(1-$F$2)*D6</f>
        <v>-3.8985842882677</v>
      </c>
      <c r="E7" s="3" t="n">
        <f aca="false">C6+D6</f>
        <v>440.925173353251</v>
      </c>
      <c r="F7" s="13" t="n">
        <f aca="false">B7-E7</f>
        <v>-44.6212150917618</v>
      </c>
      <c r="G7" s="15"/>
      <c r="H7" s="3"/>
    </row>
    <row r="8" customFormat="false" ht="15.75" hidden="false" customHeight="false" outlineLevel="0" collapsed="false">
      <c r="A8" s="6" t="s">
        <v>13</v>
      </c>
      <c r="B8" s="12" t="n">
        <v>394.466706719766</v>
      </c>
      <c r="C8" s="5" t="n">
        <f aca="false">$F$1*(B8)+(1-$F$1)*C7+(1-$F$1)*D7</f>
        <v>414.888169192148</v>
      </c>
      <c r="D8" s="5" t="n">
        <f aca="false">$F$2*(C8-C7)+(1-$F$2)*D7</f>
        <v>-5.64899535732903</v>
      </c>
      <c r="E8" s="3" t="n">
        <f aca="false">C7+D7</f>
        <v>423.640224537455</v>
      </c>
      <c r="F8" s="13" t="n">
        <f aca="false">B8-E8</f>
        <v>-29.1735178176888</v>
      </c>
      <c r="G8" s="15"/>
      <c r="H8" s="3"/>
    </row>
    <row r="9" customFormat="false" ht="15.75" hidden="false" customHeight="false" outlineLevel="0" collapsed="false">
      <c r="A9" s="6" t="s">
        <v>12</v>
      </c>
      <c r="B9" s="12" t="n">
        <v>406.284940844191</v>
      </c>
      <c r="C9" s="5" t="n">
        <f aca="false">$F$1*(B9)+(1-$F$1)*C8+(1-$F$1)*D8</f>
        <v>408.352903937631</v>
      </c>
      <c r="D9" s="5" t="n">
        <f aca="false">$F$2*(C9-C8)+(1-$F$2)*D8</f>
        <v>-5.82624933676674</v>
      </c>
      <c r="E9" s="3" t="n">
        <f aca="false">C8+D8</f>
        <v>409.239173834819</v>
      </c>
      <c r="F9" s="13" t="n">
        <f aca="false">B9-E9</f>
        <v>-2.95423299062838</v>
      </c>
      <c r="G9" s="15"/>
      <c r="H9" s="3"/>
    </row>
    <row r="10" customFormat="false" ht="15.75" hidden="false" customHeight="false" outlineLevel="0" collapsed="false">
      <c r="A10" s="6" t="s">
        <v>14</v>
      </c>
      <c r="B10" s="12" t="n">
        <v>505.864130430469</v>
      </c>
      <c r="C10" s="5" t="n">
        <f aca="false">$F$1*(B10)+(1-$F$1)*C9+(1-$F$1)*D9</f>
        <v>433.527897349745</v>
      </c>
      <c r="D10" s="5" t="n">
        <f aca="false">$F$2*(C10-C9)+(1-$F$2)*D9</f>
        <v>0.373999213009547</v>
      </c>
      <c r="E10" s="3" t="n">
        <f aca="false">C9+D9</f>
        <v>402.526654600864</v>
      </c>
      <c r="F10" s="13" t="n">
        <f aca="false">B10-E10</f>
        <v>103.337475829605</v>
      </c>
      <c r="G10" s="15"/>
      <c r="H10" s="3" t="s">
        <v>15</v>
      </c>
      <c r="I10" s="10" t="n">
        <f aca="false">(B10-E10)/B10*100</f>
        <v>20.4279112934276</v>
      </c>
    </row>
    <row r="11" customFormat="false" ht="15.75" hidden="false" customHeight="false" outlineLevel="0" collapsed="false">
      <c r="A11" s="6" t="s">
        <v>14</v>
      </c>
      <c r="B11" s="12" t="n">
        <v>506.373488670005</v>
      </c>
      <c r="C11" s="5" t="n">
        <f aca="false">$F$1*(B11)+(1-$F$1)*C10+(1-$F$1)*D10</f>
        <v>455.64337419493</v>
      </c>
      <c r="D11" s="5" t="n">
        <f aca="false">$F$2*(C11-C10)+(1-$F$2)*D10</f>
        <v>4.72229473944455</v>
      </c>
      <c r="E11" s="3" t="n">
        <f aca="false">C10+D10</f>
        <v>433.901896562755</v>
      </c>
      <c r="F11" s="13" t="n">
        <f aca="false">B11-E11</f>
        <v>72.4715921072502</v>
      </c>
      <c r="G11" s="15"/>
      <c r="H11" s="3" t="s">
        <v>16</v>
      </c>
      <c r="I11" s="3" t="n">
        <f aca="false">(B11-E11)/B11*100</f>
        <v>14.3118851458036</v>
      </c>
    </row>
    <row r="12" customFormat="false" ht="15.75" hidden="false" customHeight="false" outlineLevel="0" collapsed="false">
      <c r="A12" s="6" t="s">
        <v>13</v>
      </c>
      <c r="B12" s="12" t="n">
        <v>437.594987879198</v>
      </c>
      <c r="C12" s="5" t="n">
        <f aca="false">$F$1*(B12)+(1-$F$1)*C11+(1-$F$1)*D11</f>
        <v>453.534464617821</v>
      </c>
      <c r="D12" s="5" t="n">
        <f aca="false">$F$2*(C12-C11)+(1-$F$2)*D11</f>
        <v>3.35605387613397</v>
      </c>
      <c r="E12" s="3" t="n">
        <f aca="false">C11+D11</f>
        <v>460.365668934374</v>
      </c>
      <c r="F12" s="13" t="n">
        <f aca="false">B12-E12</f>
        <v>-22.7706810551764</v>
      </c>
      <c r="G12" s="15"/>
      <c r="H12" s="3"/>
    </row>
    <row r="13" customFormat="false" ht="15.75" hidden="false" customHeight="false" outlineLevel="0" collapsed="false">
      <c r="A13" s="6" t="s">
        <v>17</v>
      </c>
      <c r="B13" s="12" t="n">
        <v>497.242130296305</v>
      </c>
      <c r="C13" s="5" t="n">
        <f aca="false">$F$1*(B13)+(1-$F$1)*C12+(1-$F$1)*D12</f>
        <v>468.99600203466</v>
      </c>
      <c r="D13" s="5" t="n">
        <f aca="false">$F$2*(C13-C12)+(1-$F$2)*D12</f>
        <v>5.77715058427493</v>
      </c>
      <c r="E13" s="3" t="n">
        <f aca="false">C12+D12</f>
        <v>456.890518493955</v>
      </c>
      <c r="F13" s="13" t="n">
        <f aca="false">B13-E13</f>
        <v>40.3516118023495</v>
      </c>
      <c r="G13" s="15"/>
      <c r="H13" s="3"/>
    </row>
    <row r="14" customFormat="false" ht="15.75" hidden="false" customHeight="false" outlineLevel="0" collapsed="false">
      <c r="A14" s="6" t="s">
        <v>18</v>
      </c>
      <c r="B14" s="12" t="n">
        <v>481.223092712052</v>
      </c>
      <c r="C14" s="5" t="n">
        <f aca="false">$F$1*(B14)+(1-$F$1)*C13+(1-$F$1)*D13</f>
        <v>476.70813464687</v>
      </c>
      <c r="D14" s="5" t="n">
        <f aca="false">$F$2*(C14-C13)+(1-$F$2)*D13</f>
        <v>6.16414698986192</v>
      </c>
      <c r="E14" s="3" t="n">
        <f aca="false">C13+D13</f>
        <v>474.773152618935</v>
      </c>
      <c r="F14" s="13" t="n">
        <f aca="false">B14-E14</f>
        <v>6.44994009311665</v>
      </c>
      <c r="G14" s="15"/>
      <c r="H14" s="3"/>
    </row>
    <row r="15" customFormat="false" ht="15.75" hidden="false" customHeight="false" outlineLevel="0" collapsed="false">
      <c r="A15" s="6" t="s">
        <v>19</v>
      </c>
      <c r="B15" s="12" t="n">
        <v>471.598058527295</v>
      </c>
      <c r="C15" s="5" t="n">
        <f aca="false">$F$1*(B15)+(1-$F$1)*C14+(1-$F$1)*D14</f>
        <v>479.490014703901</v>
      </c>
      <c r="D15" s="5" t="n">
        <f aca="false">$F$2*(C15-C14)+(1-$F$2)*D14</f>
        <v>5.48769360329571</v>
      </c>
      <c r="E15" s="3" t="n">
        <f aca="false">C14+D14</f>
        <v>482.872281636732</v>
      </c>
      <c r="F15" s="13" t="n">
        <f aca="false">B15-E15</f>
        <v>-11.2742231094366</v>
      </c>
      <c r="G15" s="15"/>
      <c r="H15" s="3"/>
    </row>
    <row r="16" customFormat="false" ht="15.75" hidden="false" customHeight="false" outlineLevel="0" collapsed="false">
      <c r="A16" s="6" t="s">
        <v>20</v>
      </c>
      <c r="B16" s="12" t="n">
        <v>490.542871295606</v>
      </c>
      <c r="C16" s="5" t="n">
        <f aca="false">$F$1*(B16)+(1-$F$1)*C15+(1-$F$1)*D15</f>
        <v>486.64725720372</v>
      </c>
      <c r="D16" s="5" t="n">
        <f aca="false">$F$2*(C16-C15)+(1-$F$2)*D15</f>
        <v>5.82160338260029</v>
      </c>
      <c r="E16" s="3" t="n">
        <f aca="false">C15+D15</f>
        <v>484.977708307197</v>
      </c>
      <c r="F16" s="13" t="n">
        <f aca="false">B16-E16</f>
        <v>5.56516298840961</v>
      </c>
      <c r="G16" s="15"/>
      <c r="H16" s="3"/>
    </row>
    <row r="17" customFormat="false" ht="15.75" hidden="false" customHeight="false" outlineLevel="0" collapsed="false">
      <c r="A17" s="6" t="s">
        <v>21</v>
      </c>
      <c r="B17" s="12" t="n">
        <v>502.042095416808</v>
      </c>
      <c r="C17" s="5" t="n">
        <f aca="false">$F$1*(B17)+(1-$F$1)*C16+(1-$F$1)*D16</f>
        <v>495.340831035466</v>
      </c>
      <c r="D17" s="5" t="n">
        <f aca="false">$F$2*(C17-C16)+(1-$F$2)*D16</f>
        <v>6.39599747242955</v>
      </c>
      <c r="E17" s="3" t="n">
        <f aca="false">C16+D16</f>
        <v>492.46886058632</v>
      </c>
      <c r="F17" s="13" t="n">
        <f aca="false">B17-E17</f>
        <v>9.57323483048771</v>
      </c>
      <c r="G17" s="15"/>
      <c r="H17" s="3"/>
    </row>
    <row r="18" customFormat="false" ht="15.75" hidden="false" customHeight="false" outlineLevel="0" collapsed="false">
      <c r="A18" s="6" t="s">
        <v>11</v>
      </c>
      <c r="B18" s="12" t="n">
        <v>477.780243659666</v>
      </c>
      <c r="C18" s="5" t="n">
        <f aca="false">$F$1*(B18)+(1-$F$1)*C17+(1-$F$1)*D17</f>
        <v>494.549853053427</v>
      </c>
      <c r="D18" s="5" t="n">
        <f aca="false">$F$2*(C18-C17)+(1-$F$2)*D17</f>
        <v>4.95860238153574</v>
      </c>
      <c r="E18" s="3" t="n">
        <f aca="false">C17+D17</f>
        <v>501.736828507896</v>
      </c>
      <c r="F18" s="13" t="n">
        <f aca="false">B18-E18</f>
        <v>-23.95658484823</v>
      </c>
      <c r="G18" s="15"/>
      <c r="H18" s="3"/>
    </row>
    <row r="19" customFormat="false" ht="15.75" hidden="false" customHeight="false" outlineLevel="0" collapsed="false">
      <c r="A19" s="6" t="s">
        <v>12</v>
      </c>
      <c r="B19" s="12" t="n">
        <v>515.06343506437</v>
      </c>
      <c r="C19" s="5" t="n">
        <f aca="false">$F$1*(B19)+(1-$F$1)*C18+(1-$F$1)*D18</f>
        <v>504.174949323785</v>
      </c>
      <c r="D19" s="5" t="n">
        <f aca="false">$F$2*(C19-C18)+(1-$F$2)*D18</f>
        <v>5.89190115930022</v>
      </c>
      <c r="E19" s="3" t="n">
        <f aca="false">C18+D18</f>
        <v>499.508455434962</v>
      </c>
      <c r="F19" s="13" t="n">
        <f aca="false">B19-E19</f>
        <v>15.554979629408</v>
      </c>
      <c r="G19" s="15"/>
      <c r="H19" s="3"/>
    </row>
    <row r="20" customFormat="false" ht="15.75" hidden="false" customHeight="false" outlineLevel="0" collapsed="false">
      <c r="A20" s="6" t="s">
        <v>13</v>
      </c>
      <c r="B20" s="12" t="n">
        <v>572.340458766803</v>
      </c>
      <c r="C20" s="5" t="n">
        <f aca="false">$F$1*(B20)+(1-$F$1)*C19+(1-$F$1)*D19</f>
        <v>528.7489329682</v>
      </c>
      <c r="D20" s="5" t="n">
        <f aca="false">$F$2*(C20-C19)+(1-$F$2)*D19</f>
        <v>9.62831765632329</v>
      </c>
      <c r="E20" s="3" t="n">
        <f aca="false">C19+D19</f>
        <v>510.066850483085</v>
      </c>
      <c r="F20" s="13" t="n">
        <f aca="false">B20-E20</f>
        <v>62.2736082837178</v>
      </c>
      <c r="G20" s="15"/>
      <c r="H20" s="3" t="s">
        <v>15</v>
      </c>
      <c r="I20" s="3" t="n">
        <f aca="false">(B20-E20)/B20*100</f>
        <v>10.8805182876458</v>
      </c>
    </row>
    <row r="21" customFormat="false" ht="15.75" hidden="false" customHeight="false" outlineLevel="0" collapsed="false">
      <c r="A21" s="6" t="s">
        <v>12</v>
      </c>
      <c r="B21" s="12" t="n">
        <v>565.807168864667</v>
      </c>
      <c r="C21" s="5" t="n">
        <f aca="false">$F$1*(B21)+(1-$F$1)*C20+(1-$F$1)*D20</f>
        <v>546.606226096567</v>
      </c>
      <c r="D21" s="5" t="n">
        <f aca="false">$F$2*(C21-C20)+(1-$F$2)*D20</f>
        <v>11.2741127507319</v>
      </c>
      <c r="E21" s="3" t="n">
        <f aca="false">C20+D20</f>
        <v>538.377250624524</v>
      </c>
      <c r="F21" s="13" t="n">
        <f aca="false">B21-E21</f>
        <v>27.4299182401433</v>
      </c>
      <c r="G21" s="15"/>
      <c r="H21" s="3" t="s">
        <v>16</v>
      </c>
      <c r="I21" s="3" t="n">
        <f aca="false">(B21-E21)/B21*100</f>
        <v>4.84792695277852</v>
      </c>
    </row>
    <row r="22" customFormat="false" ht="15.75" hidden="false" customHeight="false" outlineLevel="0" collapsed="false">
      <c r="A22" s="6" t="s">
        <v>14</v>
      </c>
      <c r="B22" s="12" t="n">
        <v>500.018642480657</v>
      </c>
      <c r="C22" s="5" t="n">
        <f aca="false">$F$1*(B22)+(1-$F$1)*C21+(1-$F$1)*D21</f>
        <v>540.521829937306</v>
      </c>
      <c r="D22" s="5" t="n">
        <f aca="false">$F$2*(C22-C21)+(1-$F$2)*D21</f>
        <v>7.80241096873339</v>
      </c>
      <c r="E22" s="3" t="n">
        <f aca="false">C21+D21</f>
        <v>557.880338847299</v>
      </c>
      <c r="F22" s="13" t="n">
        <f aca="false">B22-E22</f>
        <v>-57.8616963666415</v>
      </c>
      <c r="G22" s="15"/>
      <c r="H22" s="3"/>
    </row>
    <row r="23" customFormat="false" ht="15.75" hidden="false" customHeight="false" outlineLevel="0" collapsed="false">
      <c r="A23" s="6" t="s">
        <v>14</v>
      </c>
      <c r="B23" s="12" t="n">
        <v>489.267021074036</v>
      </c>
      <c r="C23" s="5" t="n">
        <f aca="false">$F$1*(B23)+(1-$F$1)*C22+(1-$F$1)*D22</f>
        <v>530.607074956438</v>
      </c>
      <c r="D23" s="5" t="n">
        <f aca="false">$F$2*(C23-C22)+(1-$F$2)*D22</f>
        <v>4.25897777881318</v>
      </c>
      <c r="E23" s="3" t="n">
        <f aca="false">C22+D22</f>
        <v>548.324240906039</v>
      </c>
      <c r="F23" s="13" t="n">
        <f aca="false">B23-E23</f>
        <v>-59.0572198320033</v>
      </c>
      <c r="G23" s="15"/>
      <c r="H23" s="3"/>
    </row>
    <row r="24" customFormat="false" ht="15.75" hidden="false" customHeight="false" outlineLevel="0" collapsed="false">
      <c r="A24" s="6" t="s">
        <v>13</v>
      </c>
      <c r="B24" s="12" t="n">
        <v>528.430434484836</v>
      </c>
      <c r="C24" s="5" t="n">
        <f aca="false">$F$1*(B24)+(1-$F$1)*C23+(1-$F$1)*D23</f>
        <v>532.935367260127</v>
      </c>
      <c r="D24" s="5" t="n">
        <f aca="false">$F$2*(C24-C23)+(1-$F$2)*D23</f>
        <v>3.87284068378824</v>
      </c>
      <c r="E24" s="3" t="n">
        <f aca="false">C23+D23</f>
        <v>534.866052735252</v>
      </c>
      <c r="F24" s="13" t="n">
        <f aca="false">B24-E24</f>
        <v>-6.43561825041559</v>
      </c>
      <c r="G24" s="15"/>
      <c r="H24" s="3"/>
    </row>
    <row r="25" customFormat="false" ht="15.75" hidden="false" customHeight="false" outlineLevel="0" collapsed="false">
      <c r="A25" s="6" t="s">
        <v>17</v>
      </c>
      <c r="B25" s="12" t="n">
        <v>509.960246697796</v>
      </c>
      <c r="C25" s="5" t="n">
        <f aca="false">$F$1*(B25)+(1-$F$1)*C24+(1-$F$1)*D24</f>
        <v>528.753819570079</v>
      </c>
      <c r="D25" s="5" t="n">
        <f aca="false">$F$2*(C25-C24)+(1-$F$2)*D24</f>
        <v>2.26196300902109</v>
      </c>
      <c r="E25" s="3" t="n">
        <f aca="false">C24+D24</f>
        <v>536.808207943915</v>
      </c>
      <c r="F25" s="13" t="n">
        <f aca="false">B25-E25</f>
        <v>-26.8479612461193</v>
      </c>
      <c r="G25" s="15"/>
      <c r="H25" s="3"/>
    </row>
    <row r="26" customFormat="false" ht="15.75" hidden="false" customHeight="false" outlineLevel="0" collapsed="false">
      <c r="A26" s="6" t="s">
        <v>18</v>
      </c>
      <c r="B26" s="12" t="n">
        <v>564.779317215722</v>
      </c>
      <c r="C26" s="5" t="n">
        <f aca="false">$F$1*(B26)+(1-$F$1)*C25+(1-$F$1)*D25</f>
        <v>541.144842970087</v>
      </c>
      <c r="D26" s="5" t="n">
        <f aca="false">$F$2*(C26-C25)+(1-$F$2)*D25</f>
        <v>4.2877750872184</v>
      </c>
      <c r="E26" s="3" t="n">
        <f aca="false">C25+D25</f>
        <v>531.015782579101</v>
      </c>
      <c r="F26" s="13" t="n">
        <f aca="false">B26-E26</f>
        <v>33.7635346366218</v>
      </c>
      <c r="G26" s="15"/>
      <c r="H26" s="3"/>
    </row>
    <row r="27" customFormat="false" ht="15.75" hidden="false" customHeight="false" outlineLevel="0" collapsed="false">
      <c r="A27" s="6" t="s">
        <v>19</v>
      </c>
      <c r="B27" s="12" t="n">
        <v>477.903040169622</v>
      </c>
      <c r="C27" s="5" t="n">
        <f aca="false">$F$1*(B27)+(1-$F$1)*C26+(1-$F$1)*D26</f>
        <v>525.173744691</v>
      </c>
      <c r="D27" s="5" t="n">
        <f aca="false">$F$2*(C27-C26)+(1-$F$2)*D26</f>
        <v>0.236000413957369</v>
      </c>
      <c r="E27" s="3" t="n">
        <f aca="false">C26+D26</f>
        <v>545.432618057305</v>
      </c>
      <c r="F27" s="13" t="n">
        <f aca="false">B27-E27</f>
        <v>-67.5295778876836</v>
      </c>
      <c r="G27" s="15"/>
      <c r="H27" s="3"/>
    </row>
    <row r="28" customFormat="false" ht="15.75" hidden="false" customHeight="false" outlineLevel="0" collapsed="false">
      <c r="A28" s="6" t="s">
        <v>20</v>
      </c>
      <c r="B28" s="12" t="n">
        <v>605.585493892564</v>
      </c>
      <c r="C28" s="5" t="n">
        <f aca="false">$F$1*(B28)+(1-$F$1)*C27+(1-$F$1)*D27</f>
        <v>549.462469741239</v>
      </c>
      <c r="D28" s="5" t="n">
        <f aca="false">$F$2*(C28-C27)+(1-$F$2)*D27</f>
        <v>5.04654534121372</v>
      </c>
      <c r="E28" s="3" t="n">
        <f aca="false">C27+D27</f>
        <v>525.409745104958</v>
      </c>
      <c r="F28" s="13" t="n">
        <f aca="false">B28-E28</f>
        <v>80.1757487876059</v>
      </c>
      <c r="G28" s="15"/>
      <c r="H28" s="3" t="s">
        <v>15</v>
      </c>
      <c r="I28" s="3" t="n">
        <f aca="false">(B28-E28)/B28*100</f>
        <v>13.2393773622705</v>
      </c>
    </row>
    <row r="29" customFormat="false" ht="15.75" hidden="false" customHeight="false" outlineLevel="0" collapsed="false">
      <c r="A29" s="6" t="s">
        <v>22</v>
      </c>
      <c r="B29" s="12" t="n">
        <v>598.963151371811</v>
      </c>
      <c r="C29" s="5" t="n">
        <f aca="false">$F$1*(B29)+(1-$F$1)*C28+(1-$F$1)*D28</f>
        <v>567.84525596926</v>
      </c>
      <c r="D29" s="5" t="n">
        <f aca="false">$F$2*(C29-C28)+(1-$F$2)*D28</f>
        <v>7.71379351857516</v>
      </c>
      <c r="E29" s="3" t="n">
        <f aca="false">C28+D28</f>
        <v>554.509015082453</v>
      </c>
      <c r="F29" s="13" t="n">
        <f aca="false">B29-E29</f>
        <v>44.4541362893575</v>
      </c>
      <c r="G29" s="15"/>
      <c r="H29" s="3" t="s">
        <v>16</v>
      </c>
      <c r="I29" s="3" t="n">
        <f aca="false">(B29-E29)/B29*100</f>
        <v>7.42184827022227</v>
      </c>
    </row>
    <row r="30" customFormat="false" ht="15.75" hidden="false" customHeight="false" outlineLevel="0" collapsed="false">
      <c r="A30" s="6" t="s">
        <v>11</v>
      </c>
      <c r="B30" s="12" t="n">
        <v>554.77269522523</v>
      </c>
      <c r="C30" s="5" t="n">
        <f aca="false">$F$1*(B30)+(1-$F$1)*C29+(1-$F$1)*D29</f>
        <v>569.323143209054</v>
      </c>
      <c r="D30" s="5" t="n">
        <f aca="false">$F$2*(C30-C29)+(1-$F$2)*D29</f>
        <v>6.46661226281881</v>
      </c>
      <c r="E30" s="3" t="n">
        <f aca="false">C29+D29</f>
        <v>575.559049487835</v>
      </c>
      <c r="F30" s="13" t="n">
        <f aca="false">B30-E30</f>
        <v>-20.7863542626058</v>
      </c>
      <c r="G30" s="15"/>
      <c r="H30" s="3"/>
    </row>
    <row r="31" customFormat="false" ht="15.75" hidden="false" customHeight="false" outlineLevel="0" collapsed="false">
      <c r="A31" s="6" t="s">
        <v>12</v>
      </c>
      <c r="B31" s="12" t="n">
        <v>557.446962262802</v>
      </c>
      <c r="C31" s="5" t="n">
        <f aca="false">$F$1*(B31)+(1-$F$1)*C30+(1-$F$1)*D30</f>
        <v>570.286917509151</v>
      </c>
      <c r="D31" s="5" t="n">
        <f aca="false">$F$2*(C31-C30)+(1-$F$2)*D30</f>
        <v>5.36604467027459</v>
      </c>
      <c r="E31" s="3" t="n">
        <f aca="false">C30+D30</f>
        <v>575.789755471873</v>
      </c>
      <c r="F31" s="13" t="n">
        <f aca="false">B31-E31</f>
        <v>-18.3427932090704</v>
      </c>
      <c r="G31" s="15"/>
      <c r="H31" s="3"/>
    </row>
    <row r="32" customFormat="false" ht="15.75" hidden="false" customHeight="false" outlineLevel="0" collapsed="false">
      <c r="A32" s="6" t="s">
        <v>13</v>
      </c>
      <c r="B32" s="12" t="n">
        <v>598.127996880656</v>
      </c>
      <c r="C32" s="5" t="n">
        <f aca="false">$F$1*(B32)+(1-$F$1)*C31+(1-$F$1)*D31</f>
        <v>582.395472589795</v>
      </c>
      <c r="D32" s="5" t="n">
        <f aca="false">$F$2*(C32-C31)+(1-$F$2)*D31</f>
        <v>6.71454675234836</v>
      </c>
      <c r="E32" s="3" t="n">
        <f aca="false">C31+D31</f>
        <v>575.652962179426</v>
      </c>
      <c r="F32" s="13" t="n">
        <f aca="false">B32-E32</f>
        <v>22.4750347012297</v>
      </c>
      <c r="G32" s="15"/>
      <c r="H32" s="3"/>
    </row>
    <row r="33" customFormat="false" ht="15.75" hidden="false" customHeight="false" outlineLevel="0" collapsed="false">
      <c r="A33" s="6" t="s">
        <v>12</v>
      </c>
      <c r="B33" s="12" t="n">
        <v>615.198029519743</v>
      </c>
      <c r="C33" s="5" t="n">
        <f aca="false">$F$1*(B33)+(1-$F$1)*C32+(1-$F$1)*D32</f>
        <v>596.936422395423</v>
      </c>
      <c r="D33" s="5" t="n">
        <f aca="false">$F$2*(C33-C32)+(1-$F$2)*D32</f>
        <v>8.27982736300435</v>
      </c>
      <c r="E33" s="3" t="n">
        <f aca="false">C32+D32</f>
        <v>589.110019342143</v>
      </c>
      <c r="F33" s="13" t="n">
        <f aca="false">B33-E33</f>
        <v>26.0880101775995</v>
      </c>
      <c r="G33" s="15"/>
      <c r="H33" s="3"/>
    </row>
    <row r="34" customFormat="false" ht="15.75" hidden="false" customHeight="false" outlineLevel="0" collapsed="false">
      <c r="A34" s="6" t="s">
        <v>14</v>
      </c>
      <c r="B34" s="12" t="n">
        <v>584.195174719282</v>
      </c>
      <c r="C34" s="5" t="n">
        <f aca="false">$F$1*(B34)+(1-$F$1)*C33+(1-$F$1)*D33</f>
        <v>598.909927246684</v>
      </c>
      <c r="D34" s="5" t="n">
        <f aca="false">$F$2*(C34-C33)+(1-$F$2)*D33</f>
        <v>7.01856286065563</v>
      </c>
      <c r="E34" s="3" t="n">
        <f aca="false">C33+D33</f>
        <v>605.216249758428</v>
      </c>
      <c r="F34" s="13" t="n">
        <f aca="false">B34-E34</f>
        <v>-21.0210750391454</v>
      </c>
      <c r="G34" s="15"/>
      <c r="H34" s="3"/>
    </row>
    <row r="35" customFormat="false" ht="15.75" hidden="false" customHeight="false" outlineLevel="0" collapsed="false">
      <c r="A35" s="6" t="s">
        <v>14</v>
      </c>
      <c r="B35" s="12" t="n">
        <v>514.537549512832</v>
      </c>
      <c r="C35" s="5" t="n">
        <f aca="false">$F$1*(B35)+(1-$F$1)*C34+(1-$F$1)*D34</f>
        <v>578.511207928987</v>
      </c>
      <c r="D35" s="5" t="n">
        <f aca="false">$F$2*(C35-C34)+(1-$F$2)*D34</f>
        <v>1.53510642498517</v>
      </c>
      <c r="E35" s="3" t="n">
        <f aca="false">C34+D34</f>
        <v>605.92849010734</v>
      </c>
      <c r="F35" s="13" t="n">
        <f aca="false">B35-E35</f>
        <v>-91.3909405945076</v>
      </c>
      <c r="G35" s="15"/>
      <c r="H35" s="3"/>
    </row>
    <row r="36" customFormat="false" ht="15.75" hidden="false" customHeight="false" outlineLevel="0" collapsed="false">
      <c r="A36" s="6" t="s">
        <v>13</v>
      </c>
      <c r="B36" s="12" t="n">
        <v>620.553889464595</v>
      </c>
      <c r="C36" s="5" t="n">
        <f aca="false">$F$1*(B36)+(1-$F$1)*C35+(1-$F$1)*D35</f>
        <v>592.198586887159</v>
      </c>
      <c r="D36" s="5" t="n">
        <f aca="false">$F$2*(C36-C35)+(1-$F$2)*D35</f>
        <v>3.96556093162253</v>
      </c>
      <c r="E36" s="3" t="n">
        <f aca="false">C35+D35</f>
        <v>580.046314353972</v>
      </c>
      <c r="F36" s="13" t="n">
        <f aca="false">B36-E36</f>
        <v>40.5075751106227</v>
      </c>
      <c r="G36" s="15"/>
      <c r="H36" s="3"/>
    </row>
    <row r="37" customFormat="false" ht="15.75" hidden="false" customHeight="false" outlineLevel="0" collapsed="false">
      <c r="A37" s="6" t="s">
        <v>17</v>
      </c>
      <c r="B37" s="12" t="n">
        <v>558.29278444947</v>
      </c>
      <c r="C37" s="5" t="n">
        <f aca="false">$F$1*(B37)+(1-$F$1)*C36+(1-$F$1)*D36</f>
        <v>584.802738807988</v>
      </c>
      <c r="D37" s="5" t="n">
        <f aca="false">$F$2*(C37-C36)+(1-$F$2)*D36</f>
        <v>1.69327912946381</v>
      </c>
      <c r="E37" s="3" t="n">
        <f aca="false">C36+D36</f>
        <v>596.164147818782</v>
      </c>
      <c r="F37" s="13" t="n">
        <f aca="false">B37-E37</f>
        <v>-37.871363369312</v>
      </c>
      <c r="G37" s="15"/>
      <c r="H37" s="3"/>
    </row>
    <row r="38" customFormat="false" ht="15.75" hidden="false" customHeight="false" outlineLevel="0" collapsed="false">
      <c r="A38" s="6" t="s">
        <v>18</v>
      </c>
      <c r="B38" s="12" t="n">
        <v>628.049728173738</v>
      </c>
      <c r="C38" s="5" t="n">
        <f aca="false">$F$1*(B38)+(1-$F$1)*C37+(1-$F$1)*D37</f>
        <v>598.962131008338</v>
      </c>
      <c r="D38" s="5" t="n">
        <f aca="false">$F$2*(C38-C37)+(1-$F$2)*D37</f>
        <v>4.18650174364096</v>
      </c>
      <c r="E38" s="3" t="n">
        <f aca="false">C37+D37</f>
        <v>586.496017937452</v>
      </c>
      <c r="F38" s="13" t="n">
        <f aca="false">B38-E38</f>
        <v>41.5537102362861</v>
      </c>
      <c r="G38" s="15"/>
      <c r="H38" s="3"/>
    </row>
    <row r="39" customFormat="false" ht="15.75" hidden="false" customHeight="false" outlineLevel="0" collapsed="false">
      <c r="A39" s="6" t="s">
        <v>19</v>
      </c>
      <c r="B39" s="12" t="n">
        <v>547.384429395028</v>
      </c>
      <c r="C39" s="5" t="n">
        <f aca="false">$F$1*(B39)+(1-$F$1)*C38+(1-$F$1)*D38</f>
        <v>586.419371744893</v>
      </c>
      <c r="D39" s="5" t="n">
        <f aca="false">$F$2*(C39-C38)+(1-$F$2)*D38</f>
        <v>0.840649542223888</v>
      </c>
      <c r="E39" s="3" t="n">
        <f aca="false">C38+D38</f>
        <v>603.148632751979</v>
      </c>
      <c r="F39" s="13" t="n">
        <f aca="false">B39-E39</f>
        <v>-55.7642033569508</v>
      </c>
      <c r="G39" s="15"/>
      <c r="H39" s="3"/>
    </row>
    <row r="40" customFormat="false" ht="15.75" hidden="false" customHeight="false" outlineLevel="0" collapsed="false">
      <c r="A40" s="6" t="s">
        <v>20</v>
      </c>
      <c r="B40" s="12" t="n">
        <v>582.08857299333</v>
      </c>
      <c r="C40" s="5" t="n">
        <f aca="false">$F$1*(B40)+(1-$F$1)*C39+(1-$F$1)*D39</f>
        <v>585.708586798981</v>
      </c>
      <c r="D40" s="5" t="n">
        <f aca="false">$F$2*(C40-C39)+(1-$F$2)*D39</f>
        <v>0.530362644596643</v>
      </c>
      <c r="E40" s="3" t="n">
        <f aca="false">C39+D39</f>
        <v>587.260021287117</v>
      </c>
      <c r="F40" s="13" t="n">
        <f aca="false">B40-E40</f>
        <v>-5.17144829378742</v>
      </c>
      <c r="G40" s="15"/>
      <c r="H40" s="3"/>
    </row>
    <row r="41" customFormat="false" ht="15.75" hidden="false" customHeight="false" outlineLevel="0" collapsed="false">
      <c r="A41" s="6" t="s">
        <v>23</v>
      </c>
      <c r="E41" s="3" t="n">
        <f aca="false">$C$40+$D$40*SQRT(G41)</f>
        <v>586.238949443578</v>
      </c>
      <c r="G41" s="2" t="n">
        <v>1</v>
      </c>
      <c r="H41" s="3"/>
    </row>
    <row r="42" customFormat="false" ht="15.75" hidden="false" customHeight="false" outlineLevel="0" collapsed="false">
      <c r="A42" s="7" t="s">
        <v>11</v>
      </c>
      <c r="E42" s="3" t="n">
        <f aca="false">$C$40+$D$40*SQRT(G42)</f>
        <v>586.458632843946</v>
      </c>
      <c r="G42" s="2" t="n">
        <v>2</v>
      </c>
      <c r="H42" s="3"/>
    </row>
    <row r="43" customFormat="false" ht="15.75" hidden="false" customHeight="false" outlineLevel="0" collapsed="false">
      <c r="A43" s="7" t="s">
        <v>12</v>
      </c>
      <c r="E43" s="3" t="n">
        <f aca="false">$C$40+$D$40*SQRT(G43)</f>
        <v>586.627201845859</v>
      </c>
      <c r="G43" s="2" t="n">
        <v>3</v>
      </c>
      <c r="H43" s="3"/>
    </row>
    <row r="44" customFormat="false" ht="15.75" hidden="false" customHeight="false" outlineLevel="0" collapsed="false">
      <c r="A44" s="7" t="s">
        <v>13</v>
      </c>
      <c r="E44" s="3" t="n">
        <f aca="false">$C$40+$D$40*SQRT(G44)</f>
        <v>586.769312088174</v>
      </c>
      <c r="G44" s="2" t="n">
        <v>4</v>
      </c>
      <c r="H44" s="3"/>
    </row>
    <row r="45" customFormat="false" ht="15.75" hidden="false" customHeight="false" outlineLevel="0" collapsed="false">
      <c r="A45" s="7" t="s">
        <v>12</v>
      </c>
      <c r="E45" s="3" t="n">
        <f aca="false">$C$40+$D$40*SQRT(G45)</f>
        <v>586.894513725026</v>
      </c>
      <c r="G45" s="2" t="n">
        <v>5</v>
      </c>
      <c r="H45" s="3"/>
    </row>
    <row r="46" customFormat="false" ht="15.75" hidden="false" customHeight="false" outlineLevel="0" collapsed="false">
      <c r="A46" s="7" t="s">
        <v>14</v>
      </c>
      <c r="E46" s="3" t="n">
        <f aca="false">$C$40+$D$40*SQRT(G46)</f>
        <v>587.007704656876</v>
      </c>
      <c r="G46" s="2" t="n">
        <v>6</v>
      </c>
      <c r="H46" s="10" t="s">
        <v>24</v>
      </c>
    </row>
    <row r="47" customFormat="false" ht="15.75" hidden="false" customHeight="false" outlineLevel="0" collapsed="false">
      <c r="A47" s="7" t="s">
        <v>14</v>
      </c>
      <c r="E47" s="10" t="n">
        <f aca="false">($C$40+$D$40*SQRT(G47))*(1+I47/100)</f>
        <v>674.293604040664</v>
      </c>
      <c r="G47" s="2" t="n">
        <v>7</v>
      </c>
      <c r="H47" s="3" t="s">
        <v>15</v>
      </c>
      <c r="I47" s="3" t="n">
        <f aca="false">AVERAGE(I10,I20,I28)</f>
        <v>14.8492689811146</v>
      </c>
    </row>
    <row r="48" customFormat="false" ht="15.75" hidden="false" customHeight="false" outlineLevel="0" collapsed="false">
      <c r="A48" s="7" t="s">
        <v>13</v>
      </c>
      <c r="E48" s="3" t="n">
        <f aca="false">($C$40+$D$40*SQRT(G48))*(1+I48/100)</f>
        <v>639.238617781708</v>
      </c>
      <c r="G48" s="2" t="n">
        <v>8</v>
      </c>
      <c r="H48" s="3" t="s">
        <v>16</v>
      </c>
      <c r="I48" s="3" t="n">
        <f aca="false">AVERAGE(I11,I21,I29)</f>
        <v>8.86055345626815</v>
      </c>
    </row>
    <row r="49" customFormat="false" ht="15.75" hidden="false" customHeight="false" outlineLevel="0" collapsed="false">
      <c r="A49" s="7" t="s">
        <v>17</v>
      </c>
      <c r="E49" s="3" t="n">
        <f aca="false">$C$40+$D$40*SQRT(G49)</f>
        <v>587.299674732771</v>
      </c>
      <c r="G49" s="2" t="n">
        <v>9</v>
      </c>
      <c r="H49" s="3"/>
    </row>
    <row r="50" customFormat="false" ht="15.75" hidden="false" customHeight="false" outlineLevel="0" collapsed="false">
      <c r="A50" s="7" t="s">
        <v>18</v>
      </c>
      <c r="E50" s="3" t="n">
        <f aca="false">$C$40+$D$40*SQRT(G50)</f>
        <v>587.385740741777</v>
      </c>
      <c r="G50" s="2" t="n">
        <v>10</v>
      </c>
      <c r="H50" s="3"/>
    </row>
    <row r="51" customFormat="false" ht="15.75" hidden="false" customHeight="false" outlineLevel="0" collapsed="false">
      <c r="A51" s="7" t="s">
        <v>19</v>
      </c>
      <c r="E51" s="3" t="n">
        <f aca="false">$C$40+$D$40*SQRT(G51)</f>
        <v>587.467600693929</v>
      </c>
      <c r="G51" s="2" t="n">
        <v>11</v>
      </c>
      <c r="H51" s="3"/>
    </row>
    <row r="52" customFormat="false" ht="15.75" hidden="false" customHeight="false" outlineLevel="0" collapsed="false">
      <c r="A52" s="7" t="s">
        <v>20</v>
      </c>
      <c r="E52" s="3" t="n">
        <f aca="false">$C$40+$D$40*SQRT(G52)</f>
        <v>587.545816892737</v>
      </c>
      <c r="F52" s="16"/>
      <c r="G52" s="2" t="n">
        <v>12</v>
      </c>
      <c r="H52" s="3"/>
    </row>
  </sheetData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15:52:52Z</dcterms:created>
  <dc:creator>Bourbonnais</dc:creator>
  <dc:description/>
  <dc:language>en-US</dc:language>
  <cp:lastModifiedBy>Bourbonnais</cp:lastModifiedBy>
  <cp:lastPrinted>1998-12-22T06:39:53Z</cp:lastPrinted>
  <dcterms:modified xsi:type="dcterms:W3CDTF">2012-11-03T09:03:52Z</dcterms:modified>
  <cp:revision>0</cp:revision>
  <dc:subject/>
  <dc:title/>
</cp:coreProperties>
</file>