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" sheetId="1" state="visible" r:id="rId2"/>
    <sheet name="Lissage Holt" sheetId="2" state="visible" r:id="rId3"/>
    <sheet name="Croston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" authorId="0">
      <text>
        <r>
          <rPr>
            <b val="true"/>
            <sz val="8"/>
            <color rgb="FF000000"/>
            <rFont val="Tahoma"/>
            <family val="2"/>
          </rPr>
          <t xml:space="preserve">Pour initialiser, on attend d'avoir observé deux commandes. Sur les deux premières commandes la moyenne est de 1,5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8</xdr:colOff>
                <xdr:row>4</xdr:row>
                <xdr:rowOff>11</xdr:rowOff>
              </xdr:from>
              <xdr:to>
                <xdr:col>4</xdr:col>
                <xdr:colOff>49</xdr:colOff>
                <xdr:row>8</xdr:row>
                <xdr:rowOff>20</xdr:rowOff>
              </xdr:to>
            </anchor>
          </commentPr>
        </mc:Choice>
        <mc:Fallback/>
      </mc:AlternateContent>
    </comment>
    <comment ref="C10" authorId="0">
      <text>
        <r>
          <rPr>
            <b val="true"/>
            <sz val="8"/>
            <color rgb="FF000000"/>
            <rFont val="Tahoma"/>
            <family val="2"/>
          </rPr>
          <t xml:space="preserve">La nouvelle commande est de une unité, on diminue en conséquence la valeur de la Grappe lissé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8</xdr:colOff>
                <xdr:row>8</xdr:row>
                <xdr:rowOff>11</xdr:rowOff>
              </xdr:from>
              <xdr:to>
                <xdr:col>4</xdr:col>
                <xdr:colOff>38</xdr:colOff>
                <xdr:row>12</xdr:row>
                <xdr:rowOff>8</xdr:rowOff>
              </xdr:to>
            </anchor>
          </commentPr>
        </mc:Choice>
        <mc:Fallback/>
      </mc:AlternateContent>
    </comment>
    <comment ref="D6" authorId="0">
      <text>
        <r>
          <rPr>
            <b val="true"/>
            <sz val="8"/>
            <color rgb="FF000000"/>
            <rFont val="Tahoma"/>
            <family val="2"/>
          </rPr>
          <t xml:space="preserve">Toutes les trois périodes on enregistre une commande.
</t>
        </r>
        <r>
          <rPr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3</xdr:colOff>
                <xdr:row>4</xdr:row>
                <xdr:rowOff>11</xdr:rowOff>
              </xdr:from>
              <xdr:to>
                <xdr:col>4</xdr:col>
                <xdr:colOff>109</xdr:colOff>
                <xdr:row>8</xdr:row>
                <xdr:rowOff>1</xdr:rowOff>
              </xdr:to>
            </anchor>
          </commentPr>
        </mc:Choice>
        <mc:Fallback/>
      </mc:AlternateContent>
    </comment>
    <comment ref="D10" authorId="0">
      <text>
        <r>
          <rPr>
            <b val="true"/>
            <sz val="8"/>
            <color rgb="FF000000"/>
            <rFont val="Tahoma"/>
            <family val="2"/>
          </rPr>
          <t xml:space="preserve">C'est à la quatrième période que l'on a enregistré une nouvelle commande, on diminue en conséquence la valeur de la Période lissé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3</xdr:colOff>
                <xdr:row>8</xdr:row>
                <xdr:rowOff>11</xdr:rowOff>
              </xdr:from>
              <xdr:to>
                <xdr:col>5</xdr:col>
                <xdr:colOff>21</xdr:colOff>
                <xdr:row>13</xdr:row>
                <xdr:rowOff>1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2"/>
          </rPr>
          <t xml:space="preserve">La prévision est répartie à la période, c'est donc le rapport de la grappe à la périod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8</xdr:colOff>
                <xdr:row>8</xdr:row>
                <xdr:rowOff>11</xdr:rowOff>
              </xdr:from>
              <xdr:to>
                <xdr:col>7</xdr:col>
                <xdr:colOff>31</xdr:colOff>
                <xdr:row>12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" uniqueCount="15">
  <si>
    <t xml:space="preserve">ALPHA</t>
  </si>
  <si>
    <t xml:space="preserve">MODELE</t>
  </si>
  <si>
    <t xml:space="preserve">DE</t>
  </si>
  <si>
    <t xml:space="preserve">HOLT</t>
  </si>
  <si>
    <t xml:space="preserve">BETA</t>
  </si>
  <si>
    <t xml:space="preserve">Période</t>
  </si>
  <si>
    <t xml:space="preserve">Consommation</t>
  </si>
  <si>
    <t xml:space="preserve">a0t</t>
  </si>
  <si>
    <t xml:space="preserve">a1t</t>
  </si>
  <si>
    <t xml:space="preserve">PREV. LIS.</t>
  </si>
  <si>
    <t xml:space="preserve">ALPHA =</t>
  </si>
  <si>
    <t xml:space="preserve">GRAPPE LISSEE</t>
  </si>
  <si>
    <t xml:space="preserve">PERIODE LISSEE</t>
  </si>
  <si>
    <t xml:space="preserve">FREQUENCE OBSERVEE</t>
  </si>
  <si>
    <t xml:space="preserve">PREV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name val="Times New Roman"/>
      <family val="1"/>
    </font>
    <font>
      <b val="true"/>
      <sz val="12"/>
      <name val="MS Sans Serif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PREVISION PAR LISSAGE D'UNE DEMANDE ERRATIQUE
</a:t>
            </a:r>
          </a:p>
        </c:rich>
      </c:tx>
      <c:layout>
        <c:manualLayout>
          <c:xMode val="edge"/>
          <c:yMode val="edge"/>
          <c:x val="0.250418465333451"/>
          <c:y val="0.0333701047986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1837723548586"/>
          <c:y val="0.100523993381136"/>
          <c:w val="0.880935600387631"/>
          <c:h val="0.894167126309983"/>
        </c:manualLayout>
      </c:layout>
      <c:lineChart>
        <c:grouping val="standard"/>
        <c:varyColors val="0"/>
        <c:ser>
          <c:idx val="0"/>
          <c:order val="0"/>
          <c:tx>
            <c:strRef>
              <c:f>'Lissage Holt'!$B$3</c:f>
              <c:strCache>
                <c:ptCount val="1"/>
                <c:pt idx="0">
                  <c:v>Consommati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ssage Holt'!$A$4:$A$36</c:f>
              <c:strCache>
                <c:ptCount val="33"/>
                <c:pt idx="0">
                  <c:v/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</c:strCache>
            </c:strRef>
          </c:cat>
          <c:val>
            <c:numRef>
              <c:f>'Lissage Holt'!$B$4:$B$36</c:f>
              <c:numCache>
                <c:formatCode>General</c:formatCode>
                <c:ptCount val="33"/>
                <c:pt idx="1">
                  <c:v>2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2</c:v>
                </c:pt>
                <c:pt idx="13">
                  <c:v>0</c:v>
                </c:pt>
                <c:pt idx="14">
                  <c:v>0</c:v>
                </c:pt>
                <c:pt idx="15">
                  <c:v>2</c:v>
                </c:pt>
                <c:pt idx="16">
                  <c:v>0</c:v>
                </c:pt>
                <c:pt idx="17">
                  <c:v>0</c:v>
                </c:pt>
                <c:pt idx="18">
                  <c:v>1</c:v>
                </c:pt>
                <c:pt idx="19">
                  <c:v>0</c:v>
                </c:pt>
                <c:pt idx="20">
                  <c:v>0</c:v>
                </c:pt>
                <c:pt idx="21">
                  <c:v>2</c:v>
                </c:pt>
                <c:pt idx="22">
                  <c:v>0</c:v>
                </c:pt>
                <c:pt idx="23">
                  <c:v>0</c:v>
                </c:pt>
                <c:pt idx="24">
                  <c:v>2</c:v>
                </c:pt>
                <c:pt idx="25">
                  <c:v>0</c:v>
                </c:pt>
                <c:pt idx="26">
                  <c:v>0</c:v>
                </c:pt>
                <c:pt idx="27">
                  <c:v>1</c:v>
                </c:pt>
                <c:pt idx="28">
                  <c:v>0</c:v>
                </c:pt>
                <c:pt idx="2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Lissage Holt'!$E$3</c:f>
              <c:strCache>
                <c:ptCount val="1"/>
                <c:pt idx="0">
                  <c:v>PREV. LIS.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ssage Holt'!$A$4:$A$36</c:f>
              <c:strCache>
                <c:ptCount val="33"/>
                <c:pt idx="0">
                  <c:v/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</c:strCache>
            </c:strRef>
          </c:cat>
          <c:val>
            <c:numRef>
              <c:f>'Lissage Holt'!$E$4:$E$36</c:f>
              <c:numCache>
                <c:formatCode>General</c:formatCode>
                <c:ptCount val="33"/>
                <c:pt idx="5">
                  <c:v>0.75</c:v>
                </c:pt>
                <c:pt idx="6">
                  <c:v>0.48</c:v>
                </c:pt>
                <c:pt idx="7">
                  <c:v>0.2892</c:v>
                </c:pt>
                <c:pt idx="8">
                  <c:v>0.166368</c:v>
                </c:pt>
                <c:pt idx="9">
                  <c:v>0.45204672</c:v>
                </c:pt>
                <c:pt idx="10">
                  <c:v>0.3035455488</c:v>
                </c:pt>
                <c:pt idx="11">
                  <c:v>0.189114289152</c:v>
                </c:pt>
                <c:pt idx="12">
                  <c:v>0.11168610705408</c:v>
                </c:pt>
                <c:pt idx="13">
                  <c:v>0.783201550373683</c:v>
                </c:pt>
                <c:pt idx="14">
                  <c:v>0.543257502413488</c:v>
                </c:pt>
                <c:pt idx="15">
                  <c:v>0.345691368405396</c:v>
                </c:pt>
                <c:pt idx="16">
                  <c:v>0.927406922465835</c:v>
                </c:pt>
                <c:pt idx="17">
                  <c:v>0.627709616210958</c:v>
                </c:pt>
                <c:pt idx="18">
                  <c:v>0.393144062568962</c:v>
                </c:pt>
                <c:pt idx="19">
                  <c:v>0.593111132532653</c:v>
                </c:pt>
                <c:pt idx="20">
                  <c:v>0.386755240314649</c:v>
                </c:pt>
                <c:pt idx="21">
                  <c:v>0.236154332818092</c:v>
                </c:pt>
                <c:pt idx="22">
                  <c:v>0.857309038842714</c:v>
                </c:pt>
                <c:pt idx="23">
                  <c:v>0.585478187207357</c:v>
                </c:pt>
                <c:pt idx="24">
                  <c:v>0.368850783819691</c:v>
                </c:pt>
                <c:pt idx="25">
                  <c:v>0.939670922754419</c:v>
                </c:pt>
                <c:pt idx="26">
                  <c:v>0.633979540195082</c:v>
                </c:pt>
                <c:pt idx="27">
                  <c:v>0.396230863431648</c:v>
                </c:pt>
                <c:pt idx="28">
                  <c:v>0.594565826714291</c:v>
                </c:pt>
                <c:pt idx="29">
                  <c:v>0.387403818022001</c:v>
                </c:pt>
                <c:pt idx="30">
                  <c:v>0.23642153926288</c:v>
                </c:pt>
                <c:pt idx="31">
                  <c:v>0.201660405910359</c:v>
                </c:pt>
                <c:pt idx="32">
                  <c:v>0.16689927255783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Lissage Holt'!$F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ssage Holt'!$A$4:$A$36</c:f>
              <c:strCache>
                <c:ptCount val="33"/>
                <c:pt idx="0">
                  <c:v/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</c:strCache>
            </c:strRef>
          </c:cat>
          <c:val>
            <c:numRef>
              <c:f>'Lissage Holt'!$F$4:$F$36</c:f>
              <c:numCache>
                <c:formatCode>General</c:formatCode>
                <c:ptCount val="33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089537"/>
        <c:axId val="38070853"/>
      </c:lineChart>
      <c:catAx>
        <c:axId val="8308953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8070853"/>
        <c:crossesAt val="0"/>
        <c:auto val="1"/>
        <c:lblAlgn val="ctr"/>
        <c:lblOffset val="100"/>
        <c:noMultiLvlLbl val="0"/>
      </c:catAx>
      <c:valAx>
        <c:axId val="3807085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08953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PORAD.XLS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1.9921875" defaultRowHeight="15.75" zeroHeight="false" outlineLevelRow="0" outlineLevelCol="0"/>
  <cols>
    <col collapsed="false" customWidth="true" hidden="false" outlineLevel="0" max="1" min="1" style="1" width="12.32"/>
    <col collapsed="false" customWidth="true" hidden="false" outlineLevel="0" max="2" min="2" style="1" width="20.49"/>
    <col collapsed="false" customWidth="true" hidden="false" outlineLevel="0" max="3" min="3" style="1" width="9.99"/>
    <col collapsed="false" customWidth="true" hidden="false" outlineLevel="0" max="4" min="4" style="1" width="20.65"/>
    <col collapsed="false" customWidth="true" hidden="false" outlineLevel="0" max="5" min="5" style="1" width="14.32"/>
    <col collapsed="false" customWidth="true" hidden="false" outlineLevel="0" max="6" min="6" style="1" width="15.15"/>
    <col collapsed="false" customWidth="true" hidden="false" outlineLevel="0" max="7" min="7" style="1" width="11.65"/>
    <col collapsed="false" customWidth="true" hidden="false" outlineLevel="0" max="8" min="8" style="1" width="12.99"/>
    <col collapsed="false" customWidth="true" hidden="false" outlineLevel="0" max="9" min="9" style="1" width="17.32"/>
    <col collapsed="false" customWidth="false" hidden="false" outlineLevel="0" max="257" min="10" style="1" width="11.99"/>
  </cols>
  <sheetData>
    <row r="1" customFormat="false" ht="15.75" hidden="false" customHeight="false" outlineLevel="0" collapsed="false">
      <c r="B1" s="1" t="s">
        <v>0</v>
      </c>
      <c r="C1" s="1" t="n">
        <v>0.3</v>
      </c>
      <c r="D1" s="1" t="s">
        <v>1</v>
      </c>
      <c r="E1" s="1" t="s">
        <v>2</v>
      </c>
      <c r="F1" s="1" t="s">
        <v>3</v>
      </c>
    </row>
    <row r="2" customFormat="false" ht="15.75" hidden="false" customHeight="false" outlineLevel="0" collapsed="false">
      <c r="B2" s="1" t="s">
        <v>4</v>
      </c>
      <c r="C2" s="1" t="n">
        <v>0.2</v>
      </c>
    </row>
    <row r="3" customFormat="false" ht="15.75" hidden="false" customHeight="false" outlineLevel="0" collapsed="false">
      <c r="A3" s="1" t="s">
        <v>5</v>
      </c>
      <c r="B3" s="2" t="s">
        <v>6</v>
      </c>
      <c r="C3" s="1" t="s">
        <v>7</v>
      </c>
      <c r="D3" s="1" t="s">
        <v>8</v>
      </c>
      <c r="E3" s="1" t="s">
        <v>9</v>
      </c>
    </row>
    <row r="5" customFormat="false" ht="15.75" hidden="false" customHeight="false" outlineLevel="0" collapsed="false">
      <c r="A5" s="1" t="n">
        <v>1</v>
      </c>
      <c r="B5" s="1" t="n">
        <f aca="false">Croston!B3</f>
        <v>2</v>
      </c>
    </row>
    <row r="6" customFormat="false" ht="15.75" hidden="false" customHeight="false" outlineLevel="0" collapsed="false">
      <c r="A6" s="1" t="n">
        <f aca="false">A5+1</f>
        <v>2</v>
      </c>
      <c r="B6" s="1" t="n">
        <f aca="false">Croston!B4</f>
        <v>0</v>
      </c>
    </row>
    <row r="7" customFormat="false" ht="15.75" hidden="false" customHeight="false" outlineLevel="0" collapsed="false">
      <c r="A7" s="1" t="n">
        <f aca="false">A6+1</f>
        <v>3</v>
      </c>
      <c r="B7" s="1" t="n">
        <f aca="false">Croston!B5</f>
        <v>0</v>
      </c>
    </row>
    <row r="8" customFormat="false" ht="15.75" hidden="false" customHeight="false" outlineLevel="0" collapsed="false">
      <c r="A8" s="1" t="n">
        <f aca="false">A7+1</f>
        <v>4</v>
      </c>
      <c r="B8" s="1" t="n">
        <f aca="false">Croston!B6</f>
        <v>1</v>
      </c>
      <c r="C8" s="3" t="n">
        <f aca="false">SUM(B5:B8)/4</f>
        <v>0.75</v>
      </c>
      <c r="D8" s="3" t="n">
        <v>0</v>
      </c>
      <c r="E8" s="3"/>
      <c r="F8" s="3"/>
      <c r="G8" s="3"/>
      <c r="H8" s="3"/>
    </row>
    <row r="9" customFormat="false" ht="15.75" hidden="false" customHeight="false" outlineLevel="0" collapsed="false">
      <c r="A9" s="1" t="n">
        <f aca="false">A8+1</f>
        <v>5</v>
      </c>
      <c r="B9" s="1" t="n">
        <f aca="false">Croston!B7</f>
        <v>0</v>
      </c>
      <c r="C9" s="3" t="n">
        <f aca="false">+$C$1*B9+(1-$C$1)*(C8+D8)</f>
        <v>0.525</v>
      </c>
      <c r="D9" s="3" t="n">
        <f aca="false">+$C$2*(C9-C8)+$C$2*D8</f>
        <v>-0.045</v>
      </c>
      <c r="E9" s="3" t="n">
        <f aca="false">+C8+D8</f>
        <v>0.75</v>
      </c>
      <c r="F9" s="3"/>
      <c r="G9" s="3"/>
      <c r="H9" s="3"/>
    </row>
    <row r="10" customFormat="false" ht="15.75" hidden="false" customHeight="false" outlineLevel="0" collapsed="false">
      <c r="A10" s="1" t="n">
        <f aca="false">A9+1</f>
        <v>6</v>
      </c>
      <c r="B10" s="1" t="n">
        <f aca="false">Croston!B8</f>
        <v>0</v>
      </c>
      <c r="C10" s="3" t="n">
        <f aca="false">+$C$1*B10+(1-$C$1)*(C9+D9)</f>
        <v>0.336</v>
      </c>
      <c r="D10" s="3" t="n">
        <f aca="false">+$C$2*(C10-C9)+$C$2*D9</f>
        <v>-0.0468</v>
      </c>
      <c r="E10" s="3" t="n">
        <f aca="false">+C9+D9</f>
        <v>0.48</v>
      </c>
      <c r="F10" s="3"/>
      <c r="G10" s="3"/>
      <c r="H10" s="3"/>
    </row>
    <row r="11" customFormat="false" ht="15.75" hidden="false" customHeight="false" outlineLevel="0" collapsed="false">
      <c r="A11" s="1" t="n">
        <f aca="false">A10+1</f>
        <v>7</v>
      </c>
      <c r="B11" s="1" t="n">
        <f aca="false">Croston!B9</f>
        <v>0</v>
      </c>
      <c r="C11" s="3" t="n">
        <f aca="false">+$C$1*B11+(1-$C$1)*(C10+D10)</f>
        <v>0.20244</v>
      </c>
      <c r="D11" s="3" t="n">
        <f aca="false">+$C$2*(C11-C10)+$C$2*D10</f>
        <v>-0.036072</v>
      </c>
      <c r="E11" s="3" t="n">
        <f aca="false">+C10+D10</f>
        <v>0.2892</v>
      </c>
      <c r="F11" s="3"/>
      <c r="G11" s="3"/>
      <c r="H11" s="3"/>
    </row>
    <row r="12" customFormat="false" ht="15.75" hidden="false" customHeight="false" outlineLevel="0" collapsed="false">
      <c r="A12" s="1" t="n">
        <f aca="false">A11+1</f>
        <v>8</v>
      </c>
      <c r="B12" s="1" t="n">
        <f aca="false">Croston!B10</f>
        <v>1</v>
      </c>
      <c r="C12" s="3" t="n">
        <f aca="false">+$C$1*B12+(1-$C$1)*(C11+D11)</f>
        <v>0.4164576</v>
      </c>
      <c r="D12" s="3" t="n">
        <f aca="false">+$C$2*(C12-C11)+$C$2*D11</f>
        <v>0.03558912</v>
      </c>
      <c r="E12" s="3" t="n">
        <f aca="false">+C11+D11</f>
        <v>0.166368</v>
      </c>
      <c r="F12" s="3"/>
      <c r="G12" s="3"/>
      <c r="H12" s="3"/>
    </row>
    <row r="13" customFormat="false" ht="15.75" hidden="false" customHeight="false" outlineLevel="0" collapsed="false">
      <c r="A13" s="1" t="n">
        <f aca="false">A12+1</f>
        <v>9</v>
      </c>
      <c r="B13" s="1" t="n">
        <f aca="false">Croston!B11</f>
        <v>0</v>
      </c>
      <c r="C13" s="3" t="n">
        <f aca="false">+$C$1*B13+(1-$C$1)*(C12+D12)</f>
        <v>0.316432704</v>
      </c>
      <c r="D13" s="3" t="n">
        <f aca="false">+$C$2*(C13-C12)+$C$2*D12</f>
        <v>-0.0128871552</v>
      </c>
      <c r="E13" s="3" t="n">
        <f aca="false">+C12+D12</f>
        <v>0.45204672</v>
      </c>
      <c r="F13" s="3"/>
      <c r="G13" s="3"/>
      <c r="H13" s="3"/>
    </row>
    <row r="14" customFormat="false" ht="15.75" hidden="false" customHeight="false" outlineLevel="0" collapsed="false">
      <c r="A14" s="1" t="n">
        <f aca="false">A13+1</f>
        <v>10</v>
      </c>
      <c r="B14" s="1" t="n">
        <f aca="false">Croston!B12</f>
        <v>0</v>
      </c>
      <c r="C14" s="3" t="n">
        <f aca="false">+$C$1*B14+(1-$C$1)*(C13+D13)</f>
        <v>0.21248188416</v>
      </c>
      <c r="D14" s="3" t="n">
        <f aca="false">+$C$2*(C14-C13)+$C$2*D13</f>
        <v>-0.023367595008</v>
      </c>
      <c r="E14" s="3" t="n">
        <f aca="false">+C13+D13</f>
        <v>0.3035455488</v>
      </c>
      <c r="F14" s="3"/>
      <c r="G14" s="3"/>
      <c r="H14" s="3"/>
    </row>
    <row r="15" customFormat="false" ht="15.75" hidden="false" customHeight="false" outlineLevel="0" collapsed="false">
      <c r="A15" s="1" t="n">
        <f aca="false">A14+1</f>
        <v>11</v>
      </c>
      <c r="B15" s="1" t="n">
        <f aca="false">Croston!B13</f>
        <v>0</v>
      </c>
      <c r="C15" s="3" t="n">
        <f aca="false">+$C$1*B15+(1-$C$1)*(C14+D14)</f>
        <v>0.1323800024064</v>
      </c>
      <c r="D15" s="3" t="n">
        <f aca="false">+$C$2*(C15-C14)+$C$2*D14</f>
        <v>-0.02069389535232</v>
      </c>
      <c r="E15" s="3" t="n">
        <f aca="false">+C14+D14</f>
        <v>0.189114289152</v>
      </c>
      <c r="F15" s="3"/>
      <c r="G15" s="3"/>
      <c r="H15" s="3"/>
    </row>
    <row r="16" customFormat="false" ht="15.75" hidden="false" customHeight="false" outlineLevel="0" collapsed="false">
      <c r="A16" s="1" t="n">
        <f aca="false">A15+1</f>
        <v>12</v>
      </c>
      <c r="B16" s="1" t="n">
        <f aca="false">Croston!B14</f>
        <v>2</v>
      </c>
      <c r="C16" s="3" t="n">
        <f aca="false">+$C$1*B16+(1-$C$1)*(C15+D15)</f>
        <v>0.678180274937856</v>
      </c>
      <c r="D16" s="3" t="n">
        <f aca="false">+$C$2*(C16-C15)+$C$2*D15</f>
        <v>0.105021275435827</v>
      </c>
      <c r="E16" s="3" t="n">
        <f aca="false">+C15+D15</f>
        <v>0.11168610705408</v>
      </c>
      <c r="F16" s="3"/>
      <c r="G16" s="3"/>
      <c r="H16" s="3"/>
    </row>
    <row r="17" customFormat="false" ht="15.75" hidden="false" customHeight="false" outlineLevel="0" collapsed="false">
      <c r="A17" s="1" t="n">
        <f aca="false">A16+1</f>
        <v>13</v>
      </c>
      <c r="B17" s="1" t="n">
        <f aca="false">Croston!B15</f>
        <v>0</v>
      </c>
      <c r="C17" s="3" t="n">
        <f aca="false">+$C$1*B17+(1-$C$1)*(C16+D16)</f>
        <v>0.548241085261578</v>
      </c>
      <c r="D17" s="3" t="n">
        <f aca="false">+$C$2*(C17-C16)+$C$2*D16</f>
        <v>-0.00498358284809013</v>
      </c>
      <c r="E17" s="3" t="n">
        <f aca="false">+C16+D16</f>
        <v>0.783201550373683</v>
      </c>
      <c r="F17" s="3"/>
      <c r="G17" s="3"/>
      <c r="H17" s="3"/>
    </row>
    <row r="18" customFormat="false" ht="15.75" hidden="false" customHeight="false" outlineLevel="0" collapsed="false">
      <c r="A18" s="1" t="n">
        <f aca="false">A17+1</f>
        <v>14</v>
      </c>
      <c r="B18" s="1" t="n">
        <f aca="false">Croston!B16</f>
        <v>0</v>
      </c>
      <c r="C18" s="3" t="n">
        <f aca="false">+$C$1*B18+(1-$C$1)*(C17+D17)</f>
        <v>0.380280251689442</v>
      </c>
      <c r="D18" s="3" t="n">
        <f aca="false">+$C$2*(C18-C17)+$C$2*D17</f>
        <v>-0.0345888832840453</v>
      </c>
      <c r="E18" s="3" t="n">
        <f aca="false">+C17+D17</f>
        <v>0.543257502413488</v>
      </c>
      <c r="F18" s="3"/>
      <c r="G18" s="3"/>
      <c r="H18" s="3"/>
    </row>
    <row r="19" customFormat="false" ht="15.75" hidden="false" customHeight="false" outlineLevel="0" collapsed="false">
      <c r="A19" s="1" t="n">
        <f aca="false">A18+1</f>
        <v>15</v>
      </c>
      <c r="B19" s="1" t="n">
        <f aca="false">Croston!B17</f>
        <v>2</v>
      </c>
      <c r="C19" s="3" t="n">
        <f aca="false">+$C$1*B19+(1-$C$1)*(C18+D18)</f>
        <v>0.841983957883777</v>
      </c>
      <c r="D19" s="3" t="n">
        <f aca="false">+$C$2*(C19-C18)+$C$2*D18</f>
        <v>0.0854229645820581</v>
      </c>
      <c r="E19" s="3" t="n">
        <f aca="false">+C18+D18</f>
        <v>0.345691368405396</v>
      </c>
      <c r="F19" s="3"/>
      <c r="G19" s="3"/>
      <c r="H19" s="3"/>
    </row>
    <row r="20" customFormat="false" ht="15.75" hidden="false" customHeight="false" outlineLevel="0" collapsed="false">
      <c r="A20" s="1" t="n">
        <f aca="false">A19+1</f>
        <v>16</v>
      </c>
      <c r="B20" s="1" t="n">
        <f aca="false">Croston!B18</f>
        <v>0</v>
      </c>
      <c r="C20" s="3" t="n">
        <f aca="false">+$C$1*B20+(1-$C$1)*(C19+D19)</f>
        <v>0.649184845726085</v>
      </c>
      <c r="D20" s="3" t="n">
        <f aca="false">+$C$2*(C20-C19)+$C$2*D19</f>
        <v>-0.0214752295151269</v>
      </c>
      <c r="E20" s="3" t="n">
        <f aca="false">+C19+D19</f>
        <v>0.927406922465835</v>
      </c>
      <c r="F20" s="3"/>
      <c r="G20" s="3"/>
      <c r="H20" s="3"/>
    </row>
    <row r="21" customFormat="false" ht="15.75" hidden="false" customHeight="false" outlineLevel="0" collapsed="false">
      <c r="A21" s="1" t="n">
        <f aca="false">A20+1</f>
        <v>17</v>
      </c>
      <c r="B21" s="1" t="n">
        <f aca="false">Croston!B19</f>
        <v>0</v>
      </c>
      <c r="C21" s="3" t="n">
        <f aca="false">+$C$1*B21+(1-$C$1)*(C20+D20)</f>
        <v>0.439396731347671</v>
      </c>
      <c r="D21" s="3" t="n">
        <f aca="false">+$C$2*(C21-C20)+$C$2*D20</f>
        <v>-0.0462526687787083</v>
      </c>
      <c r="E21" s="3" t="n">
        <f aca="false">+C20+D20</f>
        <v>0.627709616210958</v>
      </c>
      <c r="F21" s="3"/>
      <c r="G21" s="3"/>
      <c r="H21" s="3"/>
    </row>
    <row r="22" customFormat="false" ht="15.75" hidden="false" customHeight="false" outlineLevel="0" collapsed="false">
      <c r="A22" s="1" t="n">
        <f aca="false">A21+1</f>
        <v>18</v>
      </c>
      <c r="B22" s="1" t="n">
        <f aca="false">Croston!B20</f>
        <v>1</v>
      </c>
      <c r="C22" s="3" t="n">
        <f aca="false">+$C$1*B22+(1-$C$1)*(C21+D21)</f>
        <v>0.575200843798274</v>
      </c>
      <c r="D22" s="3" t="n">
        <f aca="false">+$C$2*(C22-C21)+$C$2*D21</f>
        <v>0.017910288734379</v>
      </c>
      <c r="E22" s="3" t="n">
        <f aca="false">+C21+D21</f>
        <v>0.393144062568962</v>
      </c>
      <c r="F22" s="3"/>
      <c r="G22" s="3"/>
      <c r="H22" s="3"/>
    </row>
    <row r="23" customFormat="false" ht="15.75" hidden="false" customHeight="false" outlineLevel="0" collapsed="false">
      <c r="A23" s="1" t="n">
        <f aca="false">A22+1</f>
        <v>19</v>
      </c>
      <c r="B23" s="1" t="n">
        <f aca="false">Croston!B21</f>
        <v>0</v>
      </c>
      <c r="C23" s="3" t="n">
        <f aca="false">+$C$1*B23+(1-$C$1)*(C22+D22)</f>
        <v>0.415177792772857</v>
      </c>
      <c r="D23" s="3" t="n">
        <f aca="false">+$C$2*(C23-C22)+$C$2*D22</f>
        <v>-0.0284225524582076</v>
      </c>
      <c r="E23" s="3" t="n">
        <f aca="false">+C22+D22</f>
        <v>0.593111132532653</v>
      </c>
      <c r="F23" s="3"/>
      <c r="G23" s="3"/>
      <c r="H23" s="3"/>
    </row>
    <row r="24" customFormat="false" ht="15.75" hidden="false" customHeight="false" outlineLevel="0" collapsed="false">
      <c r="A24" s="1" t="n">
        <f aca="false">A23+1</f>
        <v>20</v>
      </c>
      <c r="B24" s="1" t="n">
        <f aca="false">Croston!B22</f>
        <v>0</v>
      </c>
      <c r="C24" s="3" t="n">
        <f aca="false">+$C$1*B24+(1-$C$1)*(C23+D23)</f>
        <v>0.270728668220254</v>
      </c>
      <c r="D24" s="3" t="n">
        <f aca="false">+$C$2*(C24-C23)+$C$2*D23</f>
        <v>-0.034574335402162</v>
      </c>
      <c r="E24" s="3" t="n">
        <f aca="false">+C23+D23</f>
        <v>0.386755240314649</v>
      </c>
      <c r="F24" s="3"/>
      <c r="G24" s="3"/>
      <c r="H24" s="3"/>
    </row>
    <row r="25" customFormat="false" ht="15.75" hidden="false" customHeight="false" outlineLevel="0" collapsed="false">
      <c r="A25" s="1" t="n">
        <f aca="false">A24+1</f>
        <v>21</v>
      </c>
      <c r="B25" s="1" t="n">
        <f aca="false">Croston!B23</f>
        <v>2</v>
      </c>
      <c r="C25" s="3" t="n">
        <f aca="false">+$C$1*B25+(1-$C$1)*(C24+D24)</f>
        <v>0.765308032972665</v>
      </c>
      <c r="D25" s="3" t="n">
        <f aca="false">+$C$2*(C25-C24)+$C$2*D24</f>
        <v>0.0920010058700497</v>
      </c>
      <c r="E25" s="3" t="n">
        <f aca="false">+C24+D24</f>
        <v>0.236154332818092</v>
      </c>
      <c r="F25" s="3"/>
    </row>
    <row r="26" customFormat="false" ht="15.75" hidden="false" customHeight="false" outlineLevel="0" collapsed="false">
      <c r="A26" s="1" t="n">
        <f aca="false">A25+1</f>
        <v>22</v>
      </c>
      <c r="B26" s="1" t="n">
        <f aca="false">Croston!B24</f>
        <v>0</v>
      </c>
      <c r="C26" s="3" t="n">
        <f aca="false">+$C$1*B26+(1-$C$1)*(C25+D25)</f>
        <v>0.6001163271899</v>
      </c>
      <c r="D26" s="3" t="n">
        <f aca="false">+$C$2*(C26-C25)+$C$2*D25</f>
        <v>-0.014638139982543</v>
      </c>
      <c r="E26" s="3" t="n">
        <f aca="false">+C25+D25</f>
        <v>0.857309038842714</v>
      </c>
      <c r="F26" s="3"/>
      <c r="G26" s="4"/>
      <c r="H26" s="4"/>
    </row>
    <row r="27" customFormat="false" ht="15.75" hidden="false" customHeight="false" outlineLevel="0" collapsed="false">
      <c r="A27" s="1" t="n">
        <f aca="false">A26+1</f>
        <v>23</v>
      </c>
      <c r="B27" s="1" t="n">
        <f aca="false">Croston!B25</f>
        <v>0</v>
      </c>
      <c r="C27" s="3" t="n">
        <f aca="false">+$C$1*B27+(1-$C$1)*(C26+D26)</f>
        <v>0.40983473104515</v>
      </c>
      <c r="D27" s="3" t="n">
        <f aca="false">+$C$2*(C27-C26)+$C$2*D26</f>
        <v>-0.0409839472254586</v>
      </c>
      <c r="E27" s="3" t="n">
        <f aca="false">+C26+D26</f>
        <v>0.585478187207357</v>
      </c>
      <c r="F27" s="3"/>
    </row>
    <row r="28" customFormat="false" ht="15.75" hidden="false" customHeight="false" outlineLevel="0" collapsed="false">
      <c r="A28" s="1" t="n">
        <f aca="false">A27+1</f>
        <v>24</v>
      </c>
      <c r="B28" s="1" t="n">
        <f aca="false">Croston!B26</f>
        <v>2</v>
      </c>
      <c r="C28" s="3" t="n">
        <f aca="false">+$C$1*B28+(1-$C$1)*(C27+D27)</f>
        <v>0.858195548673784</v>
      </c>
      <c r="D28" s="3" t="n">
        <f aca="false">+$C$2*(C28-C27)+$C$2*D27</f>
        <v>0.0814753740806351</v>
      </c>
      <c r="E28" s="3" t="n">
        <f aca="false">+C27+D27</f>
        <v>0.368850783819691</v>
      </c>
      <c r="F28" s="3"/>
    </row>
    <row r="29" customFormat="false" ht="15.75" hidden="false" customHeight="false" outlineLevel="0" collapsed="false">
      <c r="A29" s="1" t="n">
        <f aca="false">A28+1</f>
        <v>25</v>
      </c>
      <c r="B29" s="1" t="n">
        <f aca="false">Croston!B27</f>
        <v>0</v>
      </c>
      <c r="C29" s="3" t="n">
        <f aca="false">+$C$1*B29+(1-$C$1)*(C28+D28)</f>
        <v>0.657769645928093</v>
      </c>
      <c r="D29" s="3" t="n">
        <f aca="false">+$C$2*(C29-C28)+$C$2*D28</f>
        <v>-0.0237901057330111</v>
      </c>
      <c r="E29" s="3" t="n">
        <f aca="false">+C28+D28</f>
        <v>0.939670922754419</v>
      </c>
      <c r="F29" s="3"/>
    </row>
    <row r="30" customFormat="false" ht="15.75" hidden="false" customHeight="false" outlineLevel="0" collapsed="false">
      <c r="A30" s="1" t="n">
        <f aca="false">A29+1</f>
        <v>26</v>
      </c>
      <c r="B30" s="1" t="n">
        <f aca="false">Croston!B28</f>
        <v>0</v>
      </c>
      <c r="C30" s="3" t="n">
        <f aca="false">+$C$1*B30+(1-$C$1)*(C29+D29)</f>
        <v>0.443785678136557</v>
      </c>
      <c r="D30" s="3" t="n">
        <f aca="false">+$C$2*(C30-C29)+$C$2*D29</f>
        <v>-0.0475548147049094</v>
      </c>
      <c r="E30" s="3" t="n">
        <f aca="false">+C29+D29</f>
        <v>0.633979540195082</v>
      </c>
      <c r="F30" s="3"/>
    </row>
    <row r="31" customFormat="false" ht="15.75" hidden="false" customHeight="false" outlineLevel="0" collapsed="false">
      <c r="A31" s="1" t="n">
        <f aca="false">A30+1</f>
        <v>27</v>
      </c>
      <c r="B31" s="1" t="n">
        <f aca="false">Croston!B29</f>
        <v>1</v>
      </c>
      <c r="C31" s="3" t="n">
        <f aca="false">+$C$1*B31+(1-$C$1)*(C30+D30)</f>
        <v>0.577361604402154</v>
      </c>
      <c r="D31" s="3" t="n">
        <f aca="false">+$C$2*(C31-C30)+$C$2*D30</f>
        <v>0.0172042223121374</v>
      </c>
      <c r="E31" s="3" t="n">
        <f aca="false">+C30+D30</f>
        <v>0.396230863431648</v>
      </c>
      <c r="F31" s="3"/>
    </row>
    <row r="32" customFormat="false" ht="15.75" hidden="false" customHeight="false" outlineLevel="0" collapsed="false">
      <c r="A32" s="1" t="n">
        <f aca="false">A31+1</f>
        <v>28</v>
      </c>
      <c r="B32" s="1" t="n">
        <f aca="false">Croston!B30</f>
        <v>0</v>
      </c>
      <c r="C32" s="3" t="n">
        <f aca="false">+$C$1*B32+(1-$C$1)*(C31+D31)</f>
        <v>0.416196078700004</v>
      </c>
      <c r="D32" s="3" t="n">
        <f aca="false">+$C$2*(C32-C31)+$C$2*D31</f>
        <v>-0.0287922606780025</v>
      </c>
      <c r="E32" s="3" t="n">
        <f aca="false">+C31+D31</f>
        <v>0.594565826714291</v>
      </c>
      <c r="F32" s="3"/>
    </row>
    <row r="33" customFormat="false" ht="15.75" hidden="false" customHeight="false" outlineLevel="0" collapsed="false">
      <c r="A33" s="1" t="n">
        <f aca="false">A32+1</f>
        <v>29</v>
      </c>
      <c r="B33" s="1" t="n">
        <f aca="false">Croston!B31</f>
        <v>0</v>
      </c>
      <c r="C33" s="3" t="n">
        <f aca="false">+$C$1*B33+(1-$C$1)*(C32+D32)</f>
        <v>0.271182672615401</v>
      </c>
      <c r="D33" s="3" t="n">
        <f aca="false">+$C$2*(C33-C32)+$C$2*D32</f>
        <v>-0.0347611333525211</v>
      </c>
      <c r="E33" s="3" t="n">
        <f aca="false">+C32+D32</f>
        <v>0.387403818022001</v>
      </c>
      <c r="F33" s="3"/>
    </row>
    <row r="34" customFormat="false" ht="15.75" hidden="false" customHeight="false" outlineLevel="0" collapsed="false">
      <c r="A34" s="1" t="n">
        <f aca="false">A33+1</f>
        <v>30</v>
      </c>
      <c r="E34" s="3" t="n">
        <f aca="false">C33+D33</f>
        <v>0.23642153926288</v>
      </c>
      <c r="F34" s="3"/>
    </row>
    <row r="35" customFormat="false" ht="15.75" hidden="false" customHeight="false" outlineLevel="0" collapsed="false">
      <c r="A35" s="1" t="n">
        <f aca="false">A34+1</f>
        <v>31</v>
      </c>
      <c r="E35" s="3" t="n">
        <f aca="false">E34+$D$33</f>
        <v>0.201660405910359</v>
      </c>
      <c r="F35" s="3"/>
    </row>
    <row r="36" customFormat="false" ht="15.75" hidden="false" customHeight="false" outlineLevel="0" collapsed="false">
      <c r="A36" s="1" t="n">
        <f aca="false">A35+1</f>
        <v>32</v>
      </c>
      <c r="E36" s="3" t="n">
        <f aca="false">E35+$D$33</f>
        <v>0.166899272557838</v>
      </c>
      <c r="F36" s="3"/>
    </row>
    <row r="38" customFormat="false" ht="15.75" hidden="false" customHeight="false" outlineLevel="0" collapsed="false">
      <c r="C38" s="3"/>
      <c r="E38" s="3"/>
    </row>
    <row r="39" customFormat="false" ht="15.75" hidden="false" customHeight="false" outlineLevel="0" collapsed="false">
      <c r="E39" s="3"/>
    </row>
  </sheetData>
  <printOptions headings="false" gridLines="false" gridLinesSet="true" horizontalCentered="false" verticalCentered="false"/>
  <pageMargins left="0.7875" right="0.7875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PORAD.XLS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9921875" defaultRowHeight="15.75" zeroHeight="false" outlineLevelRow="0" outlineLevelCol="0"/>
  <cols>
    <col collapsed="false" customWidth="true" hidden="false" outlineLevel="0" max="1" min="1" style="1" width="14.49"/>
    <col collapsed="false" customWidth="true" hidden="false" outlineLevel="0" max="2" min="2" style="1" width="18.99"/>
    <col collapsed="false" customWidth="true" hidden="false" outlineLevel="0" max="3" min="3" style="1" width="12.15"/>
    <col collapsed="false" customWidth="true" hidden="false" outlineLevel="0" max="4" min="4" style="1" width="15.99"/>
    <col collapsed="false" customWidth="true" hidden="false" outlineLevel="0" max="5" min="5" style="1" width="19.99"/>
    <col collapsed="false" customWidth="true" hidden="false" outlineLevel="0" max="6" min="6" style="1" width="15.15"/>
    <col collapsed="false" customWidth="true" hidden="false" outlineLevel="0" max="7" min="7" style="1" width="11.65"/>
    <col collapsed="false" customWidth="true" hidden="false" outlineLevel="0" max="8" min="8" style="1" width="12.99"/>
    <col collapsed="false" customWidth="true" hidden="false" outlineLevel="0" max="9" min="9" style="1" width="17.32"/>
    <col collapsed="false" customWidth="false" hidden="false" outlineLevel="0" max="257" min="10" style="1" width="11.99"/>
  </cols>
  <sheetData>
    <row r="1" customFormat="false" ht="15.75" hidden="false" customHeight="false" outlineLevel="0" collapsed="false">
      <c r="C1" s="1" t="s">
        <v>10</v>
      </c>
      <c r="D1" s="1" t="n">
        <v>0.3</v>
      </c>
    </row>
    <row r="2" customFormat="false" ht="34.5" hidden="false" customHeight="true" outlineLevel="0" collapsed="false">
      <c r="A2" s="2" t="s">
        <v>5</v>
      </c>
      <c r="B2" s="2" t="s">
        <v>6</v>
      </c>
      <c r="C2" s="5" t="s">
        <v>11</v>
      </c>
      <c r="D2" s="5" t="s">
        <v>12</v>
      </c>
      <c r="E2" s="5" t="s">
        <v>13</v>
      </c>
      <c r="F2" s="2" t="s">
        <v>14</v>
      </c>
    </row>
    <row r="3" customFormat="false" ht="15.75" hidden="false" customHeight="false" outlineLevel="0" collapsed="false">
      <c r="A3" s="1" t="n">
        <v>1</v>
      </c>
      <c r="B3" s="1" t="n">
        <v>2</v>
      </c>
    </row>
    <row r="4" customFormat="false" ht="15.75" hidden="false" customHeight="false" outlineLevel="0" collapsed="false">
      <c r="A4" s="1" t="n">
        <f aca="false">A3+1</f>
        <v>2</v>
      </c>
      <c r="B4" s="1" t="n">
        <v>0</v>
      </c>
    </row>
    <row r="5" customFormat="false" ht="15.75" hidden="false" customHeight="false" outlineLevel="0" collapsed="false">
      <c r="A5" s="1" t="n">
        <f aca="false">A4+1</f>
        <v>3</v>
      </c>
      <c r="B5" s="1" t="n">
        <v>0</v>
      </c>
    </row>
    <row r="6" customFormat="false" ht="15.75" hidden="false" customHeight="false" outlineLevel="0" collapsed="false">
      <c r="A6" s="1" t="n">
        <f aca="false">A5+1</f>
        <v>4</v>
      </c>
      <c r="B6" s="1" t="n">
        <v>1</v>
      </c>
      <c r="C6" s="6" t="n">
        <f aca="false">(B3+B6)/2</f>
        <v>1.5</v>
      </c>
      <c r="D6" s="6" t="n">
        <v>3</v>
      </c>
      <c r="E6" s="1" t="n">
        <v>1</v>
      </c>
      <c r="F6" s="3" t="n">
        <f aca="false">+C6/D6</f>
        <v>0.5</v>
      </c>
    </row>
    <row r="7" customFormat="false" ht="15.75" hidden="false" customHeight="false" outlineLevel="0" collapsed="false">
      <c r="A7" s="1" t="n">
        <f aca="false">A6+1</f>
        <v>5</v>
      </c>
      <c r="B7" s="1" t="n">
        <v>0</v>
      </c>
      <c r="C7" s="3" t="n">
        <f aca="false">IF(B7=0,C6,D$1*B7+(1-D$1)*C6)</f>
        <v>1.5</v>
      </c>
      <c r="D7" s="3" t="n">
        <f aca="false">IF(B7&gt;0,IF(E6&lt;D6,$D$1*E6+(1-$D$1)*D6,D6),IF(E7&lt;D6,D6,$D$1*E7+(1-$D$1)*D6))</f>
        <v>3</v>
      </c>
      <c r="E7" s="1" t="n">
        <f aca="false">IF(B7=0,E6+1,1)</f>
        <v>2</v>
      </c>
      <c r="F7" s="3" t="n">
        <f aca="false">+C7/D7</f>
        <v>0.5</v>
      </c>
    </row>
    <row r="8" customFormat="false" ht="15.75" hidden="false" customHeight="false" outlineLevel="0" collapsed="false">
      <c r="A8" s="1" t="n">
        <f aca="false">A7+1</f>
        <v>6</v>
      </c>
      <c r="B8" s="1" t="n">
        <v>0</v>
      </c>
      <c r="C8" s="3" t="n">
        <f aca="false">IF(B8=0,C7,D$1*B8+(1-D$1)*C7)</f>
        <v>1.5</v>
      </c>
      <c r="D8" s="3" t="n">
        <f aca="false">IF(B8&gt;0,IF(E7&lt;D7,$D$1*E7+(1-$D$1)*D7,D7),IF(E8&lt;D7,D7,$D$1*E8+(1-$D$1)*D7))</f>
        <v>3</v>
      </c>
      <c r="E8" s="1" t="n">
        <f aca="false">IF(B8=0,E7+1,1)</f>
        <v>3</v>
      </c>
      <c r="F8" s="3" t="n">
        <f aca="false">+C8/D8</f>
        <v>0.5</v>
      </c>
    </row>
    <row r="9" customFormat="false" ht="15.75" hidden="false" customHeight="false" outlineLevel="0" collapsed="false">
      <c r="A9" s="1" t="n">
        <f aca="false">A8+1</f>
        <v>7</v>
      </c>
      <c r="B9" s="1" t="n">
        <v>0</v>
      </c>
      <c r="C9" s="3" t="n">
        <f aca="false">IF(B9=0,C8,D$1*B9+(1-D$1)*C8)</f>
        <v>1.5</v>
      </c>
      <c r="D9" s="3" t="n">
        <f aca="false">IF(B9&gt;0,IF(E8&lt;D8,$D$1*E8+(1-$D$1)*D8,D8),IF(E9&lt;D8,D8,$D$1*E9+(1-$D$1)*D8))</f>
        <v>3.3</v>
      </c>
      <c r="E9" s="1" t="n">
        <f aca="false">IF(B9=0,E8+1,1)</f>
        <v>4</v>
      </c>
      <c r="F9" s="3" t="n">
        <f aca="false">+C9/D9</f>
        <v>0.454545454545455</v>
      </c>
    </row>
    <row r="10" customFormat="false" ht="15.75" hidden="false" customHeight="false" outlineLevel="0" collapsed="false">
      <c r="A10" s="1" t="n">
        <f aca="false">A9+1</f>
        <v>8</v>
      </c>
      <c r="B10" s="1" t="n">
        <v>1</v>
      </c>
      <c r="C10" s="6" t="n">
        <f aca="false">IF(B10=0,C9,D$1*B10+(1-D$1)*C9)</f>
        <v>1.35</v>
      </c>
      <c r="D10" s="6" t="n">
        <f aca="false">IF(B10&gt;0,IF(E9&lt;D9,$D$1*E9+(1-$D$1)*D9,D9),IF(E10&lt;D9,D9,$D$1*E10+(1-$D$1)*D9))</f>
        <v>3.3</v>
      </c>
      <c r="E10" s="1" t="n">
        <f aca="false">IF(B10=0,E9+1,1)</f>
        <v>1</v>
      </c>
      <c r="F10" s="6" t="n">
        <f aca="false">+C10/D10</f>
        <v>0.409090909090909</v>
      </c>
    </row>
    <row r="11" customFormat="false" ht="15.75" hidden="false" customHeight="false" outlineLevel="0" collapsed="false">
      <c r="A11" s="1" t="n">
        <f aca="false">A10+1</f>
        <v>9</v>
      </c>
      <c r="B11" s="1" t="n">
        <v>0</v>
      </c>
      <c r="C11" s="3" t="n">
        <f aca="false">IF(B11=0,C10,D$1*B11+(1-D$1)*C10)</f>
        <v>1.35</v>
      </c>
      <c r="D11" s="3" t="n">
        <f aca="false">IF(B11&gt;0,IF(E10&lt;D10,$D$1*E10+(1-$D$1)*D10,D10),IF(E11&lt;D10,D10,$D$1*E11+(1-$D$1)*D10))</f>
        <v>3.3</v>
      </c>
      <c r="E11" s="1" t="n">
        <f aca="false">IF(B11=0,E10+1,1)</f>
        <v>2</v>
      </c>
      <c r="F11" s="3" t="n">
        <f aca="false">+C11/D11</f>
        <v>0.409090909090909</v>
      </c>
    </row>
    <row r="12" customFormat="false" ht="15.75" hidden="false" customHeight="false" outlineLevel="0" collapsed="false">
      <c r="A12" s="1" t="n">
        <f aca="false">A11+1</f>
        <v>10</v>
      </c>
      <c r="B12" s="1" t="n">
        <v>0</v>
      </c>
      <c r="C12" s="3" t="n">
        <f aca="false">IF(B12=0,C11,D$1*B12+(1-D$1)*C11)</f>
        <v>1.35</v>
      </c>
      <c r="D12" s="3" t="n">
        <f aca="false">IF(B12&gt;0,IF(E11&lt;D11,$D$1*E11+(1-$D$1)*D11,D11),IF(E12&lt;D11,D11,$D$1*E12+(1-$D$1)*D11))</f>
        <v>3.3</v>
      </c>
      <c r="E12" s="1" t="n">
        <f aca="false">IF(B12=0,E11+1,1)</f>
        <v>3</v>
      </c>
      <c r="F12" s="3" t="n">
        <f aca="false">+C12/D12</f>
        <v>0.409090909090909</v>
      </c>
    </row>
    <row r="13" customFormat="false" ht="15.75" hidden="false" customHeight="false" outlineLevel="0" collapsed="false">
      <c r="A13" s="1" t="n">
        <f aca="false">A12+1</f>
        <v>11</v>
      </c>
      <c r="B13" s="1" t="n">
        <v>0</v>
      </c>
      <c r="C13" s="3" t="n">
        <f aca="false">IF(B13=0,C12,D$1*B13+(1-D$1)*C12)</f>
        <v>1.35</v>
      </c>
      <c r="D13" s="3" t="n">
        <f aca="false">IF(B13&gt;0,IF(E12&lt;D12,$D$1*E12+(1-$D$1)*D12,D12),IF(E13&lt;D12,D12,$D$1*E13+(1-$D$1)*D12))</f>
        <v>3.51</v>
      </c>
      <c r="E13" s="1" t="n">
        <f aca="false">IF(B13=0,E12+1,1)</f>
        <v>4</v>
      </c>
      <c r="F13" s="3" t="n">
        <f aca="false">+C13/D13</f>
        <v>0.384615384615385</v>
      </c>
    </row>
    <row r="14" customFormat="false" ht="15.75" hidden="false" customHeight="false" outlineLevel="0" collapsed="false">
      <c r="A14" s="1" t="n">
        <f aca="false">A13+1</f>
        <v>12</v>
      </c>
      <c r="B14" s="1" t="n">
        <v>2</v>
      </c>
      <c r="C14" s="3" t="n">
        <f aca="false">IF(B14=0,C13,D$1*B14+(1-D$1)*C13)</f>
        <v>1.545</v>
      </c>
      <c r="D14" s="3" t="n">
        <f aca="false">IF(B14&gt;0,IF(E13&lt;D13,$D$1*E13+(1-$D$1)*D13,D13),IF(E14&lt;D13,D13,$D$1*E14+(1-$D$1)*D13))</f>
        <v>3.51</v>
      </c>
      <c r="E14" s="1" t="n">
        <f aca="false">IF(B14=0,E13+1,1)</f>
        <v>1</v>
      </c>
      <c r="F14" s="3" t="n">
        <f aca="false">+C14/D14</f>
        <v>0.44017094017094</v>
      </c>
    </row>
    <row r="15" customFormat="false" ht="15.75" hidden="false" customHeight="false" outlineLevel="0" collapsed="false">
      <c r="A15" s="1" t="n">
        <f aca="false">A14+1</f>
        <v>13</v>
      </c>
      <c r="B15" s="1" t="n">
        <v>0</v>
      </c>
      <c r="C15" s="3" t="n">
        <f aca="false">IF(B15=0,C14,D$1*B15+(1-D$1)*C14)</f>
        <v>1.545</v>
      </c>
      <c r="D15" s="3" t="n">
        <f aca="false">IF(B15&gt;0,IF(E14&lt;D14,$D$1*E14+(1-$D$1)*D14,D14),IF(E15&lt;D14,D14,$D$1*E15+(1-$D$1)*D14))</f>
        <v>3.51</v>
      </c>
      <c r="E15" s="1" t="n">
        <f aca="false">IF(B15=0,E14+1,1)</f>
        <v>2</v>
      </c>
      <c r="F15" s="3" t="n">
        <f aca="false">+C15/D15</f>
        <v>0.44017094017094</v>
      </c>
    </row>
    <row r="16" customFormat="false" ht="15.75" hidden="false" customHeight="false" outlineLevel="0" collapsed="false">
      <c r="A16" s="1" t="n">
        <f aca="false">A15+1</f>
        <v>14</v>
      </c>
      <c r="B16" s="1" t="n">
        <v>0</v>
      </c>
      <c r="C16" s="3" t="n">
        <f aca="false">IF(B16=0,C15,D$1*B16+(1-D$1)*C15)</f>
        <v>1.545</v>
      </c>
      <c r="D16" s="3" t="n">
        <f aca="false">IF(B16&gt;0,IF(E15&lt;D15,$D$1*E15+(1-$D$1)*D15,D15),IF(E16&lt;D15,D15,$D$1*E16+(1-$D$1)*D15))</f>
        <v>3.51</v>
      </c>
      <c r="E16" s="1" t="n">
        <f aca="false">IF(B16=0,E15+1,1)</f>
        <v>3</v>
      </c>
      <c r="F16" s="3" t="n">
        <f aca="false">+C16/D16</f>
        <v>0.44017094017094</v>
      </c>
    </row>
    <row r="17" customFormat="false" ht="15.75" hidden="false" customHeight="false" outlineLevel="0" collapsed="false">
      <c r="A17" s="1" t="n">
        <f aca="false">A16+1</f>
        <v>15</v>
      </c>
      <c r="B17" s="1" t="n">
        <v>2</v>
      </c>
      <c r="C17" s="3" t="n">
        <f aca="false">IF(B17=0,C16,D$1*B17+(1-D$1)*C16)</f>
        <v>1.6815</v>
      </c>
      <c r="D17" s="3" t="n">
        <f aca="false">IF(B17&gt;0,IF(E16&lt;D16,$D$1*E16+(1-$D$1)*D16,D16),IF(E17&lt;D16,D16,$D$1*E17+(1-$D$1)*D16))</f>
        <v>3.357</v>
      </c>
      <c r="E17" s="1" t="n">
        <f aca="false">IF(B17=0,E16+1,1)</f>
        <v>1</v>
      </c>
      <c r="F17" s="3" t="n">
        <f aca="false">+C17/D17</f>
        <v>0.500893655049151</v>
      </c>
    </row>
    <row r="18" customFormat="false" ht="15.75" hidden="false" customHeight="false" outlineLevel="0" collapsed="false">
      <c r="A18" s="1" t="n">
        <f aca="false">A17+1</f>
        <v>16</v>
      </c>
      <c r="B18" s="1" t="n">
        <v>0</v>
      </c>
      <c r="C18" s="3" t="n">
        <f aca="false">IF(B18=0,C17,D$1*B18+(1-D$1)*C17)</f>
        <v>1.6815</v>
      </c>
      <c r="D18" s="3" t="n">
        <f aca="false">IF(B18&gt;0,IF(E17&lt;D17,$D$1*E17+(1-$D$1)*D17,D17),IF(E18&lt;D17,D17,$D$1*E18+(1-$D$1)*D17))</f>
        <v>3.357</v>
      </c>
      <c r="E18" s="1" t="n">
        <f aca="false">IF(B18=0,E17+1,1)</f>
        <v>2</v>
      </c>
      <c r="F18" s="3" t="n">
        <f aca="false">+C18/D18</f>
        <v>0.500893655049151</v>
      </c>
    </row>
    <row r="19" customFormat="false" ht="15.75" hidden="false" customHeight="false" outlineLevel="0" collapsed="false">
      <c r="A19" s="1" t="n">
        <f aca="false">A18+1</f>
        <v>17</v>
      </c>
      <c r="B19" s="1" t="n">
        <v>0</v>
      </c>
      <c r="C19" s="3" t="n">
        <f aca="false">IF(B19=0,C18,D$1*B19+(1-D$1)*C18)</f>
        <v>1.6815</v>
      </c>
      <c r="D19" s="3" t="n">
        <f aca="false">IF(B19&gt;0,IF(E18&lt;D18,$D$1*E18+(1-$D$1)*D18,D18),IF(E19&lt;D18,D18,$D$1*E19+(1-$D$1)*D18))</f>
        <v>3.357</v>
      </c>
      <c r="E19" s="1" t="n">
        <f aca="false">IF(B19=0,E18+1,1)</f>
        <v>3</v>
      </c>
      <c r="F19" s="3" t="n">
        <f aca="false">+C19/D19</f>
        <v>0.500893655049151</v>
      </c>
    </row>
    <row r="20" customFormat="false" ht="15.75" hidden="false" customHeight="false" outlineLevel="0" collapsed="false">
      <c r="A20" s="1" t="n">
        <f aca="false">A19+1</f>
        <v>18</v>
      </c>
      <c r="B20" s="1" t="n">
        <v>1</v>
      </c>
      <c r="C20" s="3" t="n">
        <f aca="false">IF(B20=0,C19,D$1*B20+(1-D$1)*C19)</f>
        <v>1.47705</v>
      </c>
      <c r="D20" s="3" t="n">
        <f aca="false">IF(B20&gt;0,IF(E19&lt;D19,$D$1*E19+(1-$D$1)*D19,D19),IF(E20&lt;D19,D19,$D$1*E20+(1-$D$1)*D19))</f>
        <v>3.2499</v>
      </c>
      <c r="E20" s="1" t="n">
        <f aca="false">IF(B20=0,E19+1,1)</f>
        <v>1</v>
      </c>
      <c r="F20" s="3" t="n">
        <f aca="false">+C20/D20</f>
        <v>0.454490907412536</v>
      </c>
    </row>
    <row r="21" customFormat="false" ht="15.75" hidden="false" customHeight="false" outlineLevel="0" collapsed="false">
      <c r="A21" s="1" t="n">
        <f aca="false">A20+1</f>
        <v>19</v>
      </c>
      <c r="B21" s="1" t="n">
        <v>0</v>
      </c>
      <c r="C21" s="3" t="n">
        <f aca="false">IF(B21=0,C20,D$1*B21+(1-D$1)*C20)</f>
        <v>1.47705</v>
      </c>
      <c r="D21" s="3" t="n">
        <f aca="false">IF(B21&gt;0,IF(E20&lt;D20,$D$1*E20+(1-$D$1)*D20,D20),IF(E21&lt;D20,D20,$D$1*E21+(1-$D$1)*D20))</f>
        <v>3.2499</v>
      </c>
      <c r="E21" s="1" t="n">
        <f aca="false">IF(B21=0,E20+1,1)</f>
        <v>2</v>
      </c>
      <c r="F21" s="3" t="n">
        <f aca="false">+C21/D21</f>
        <v>0.454490907412536</v>
      </c>
    </row>
    <row r="22" customFormat="false" ht="15.75" hidden="false" customHeight="false" outlineLevel="0" collapsed="false">
      <c r="A22" s="1" t="n">
        <f aca="false">A21+1</f>
        <v>20</v>
      </c>
      <c r="B22" s="1" t="n">
        <v>0</v>
      </c>
      <c r="C22" s="3" t="n">
        <f aca="false">IF(B22=0,C21,D$1*B22+(1-D$1)*C21)</f>
        <v>1.47705</v>
      </c>
      <c r="D22" s="3" t="n">
        <f aca="false">IF(B22&gt;0,IF(E21&lt;D21,$D$1*E21+(1-$D$1)*D21,D21),IF(E22&lt;D21,D21,$D$1*E22+(1-$D$1)*D21))</f>
        <v>3.2499</v>
      </c>
      <c r="E22" s="1" t="n">
        <f aca="false">IF(B22=0,E21+1,1)</f>
        <v>3</v>
      </c>
      <c r="F22" s="3" t="n">
        <f aca="false">+C22/D22</f>
        <v>0.454490907412536</v>
      </c>
    </row>
    <row r="23" customFormat="false" ht="15.75" hidden="false" customHeight="false" outlineLevel="0" collapsed="false">
      <c r="A23" s="1" t="n">
        <f aca="false">A22+1</f>
        <v>21</v>
      </c>
      <c r="B23" s="1" t="n">
        <v>2</v>
      </c>
      <c r="C23" s="3" t="n">
        <f aca="false">IF(B23=0,C22,D$1*B23+(1-D$1)*C22)</f>
        <v>1.633935</v>
      </c>
      <c r="D23" s="3" t="n">
        <f aca="false">IF(B23&gt;0,IF(E22&lt;D22,$D$1*E22+(1-$D$1)*D22,D22),IF(E23&lt;D22,D22,$D$1*E23+(1-$D$1)*D22))</f>
        <v>3.17493</v>
      </c>
      <c r="E23" s="1" t="n">
        <f aca="false">IF(B23=0,E22+1,1)</f>
        <v>1</v>
      </c>
      <c r="F23" s="3" t="n">
        <f aca="false">+C23/D23</f>
        <v>0.514636543167881</v>
      </c>
    </row>
    <row r="24" customFormat="false" ht="15.75" hidden="false" customHeight="false" outlineLevel="0" collapsed="false">
      <c r="A24" s="1" t="n">
        <f aca="false">A23+1</f>
        <v>22</v>
      </c>
      <c r="B24" s="1" t="n">
        <v>0</v>
      </c>
      <c r="C24" s="3" t="n">
        <f aca="false">IF(B24=0,C23,D$1*B24+(1-D$1)*C23)</f>
        <v>1.633935</v>
      </c>
      <c r="D24" s="3" t="n">
        <f aca="false">IF(B24&gt;0,IF(E23&lt;D23,$D$1*E23+(1-$D$1)*D23,D23),IF(E24&lt;D23,D23,$D$1*E24+(1-$D$1)*D23))</f>
        <v>3.17493</v>
      </c>
      <c r="E24" s="1" t="n">
        <f aca="false">IF(B24=0,E23+1,1)</f>
        <v>2</v>
      </c>
      <c r="F24" s="3" t="n">
        <f aca="false">+C24/D24</f>
        <v>0.514636543167881</v>
      </c>
      <c r="G24" s="4"/>
      <c r="H24" s="4"/>
    </row>
    <row r="25" customFormat="false" ht="15.75" hidden="false" customHeight="false" outlineLevel="0" collapsed="false">
      <c r="A25" s="1" t="n">
        <f aca="false">A24+1</f>
        <v>23</v>
      </c>
      <c r="B25" s="1" t="n">
        <v>0</v>
      </c>
      <c r="C25" s="3" t="n">
        <f aca="false">IF(B25=0,C24,D$1*B25+(1-D$1)*C24)</f>
        <v>1.633935</v>
      </c>
      <c r="D25" s="3" t="n">
        <f aca="false">IF(B25&gt;0,IF(E24&lt;D24,$D$1*E24+(1-$D$1)*D24,D24),IF(E25&lt;D24,D24,$D$1*E25+(1-$D$1)*D24))</f>
        <v>3.17493</v>
      </c>
      <c r="E25" s="1" t="n">
        <f aca="false">IF(B25=0,E24+1,1)</f>
        <v>3</v>
      </c>
      <c r="F25" s="3" t="n">
        <f aca="false">+C25/D25</f>
        <v>0.514636543167881</v>
      </c>
    </row>
    <row r="26" customFormat="false" ht="15.75" hidden="false" customHeight="false" outlineLevel="0" collapsed="false">
      <c r="A26" s="1" t="n">
        <f aca="false">A25+1</f>
        <v>24</v>
      </c>
      <c r="B26" s="1" t="n">
        <v>2</v>
      </c>
      <c r="C26" s="3" t="n">
        <f aca="false">IF(B26=0,C25,D$1*B26+(1-D$1)*C25)</f>
        <v>1.7437545</v>
      </c>
      <c r="D26" s="3" t="n">
        <f aca="false">IF(B26&gt;0,IF(E25&lt;D25,$D$1*E25+(1-$D$1)*D25,D25),IF(E26&lt;D25,D25,$D$1*E26+(1-$D$1)*D25))</f>
        <v>3.122451</v>
      </c>
      <c r="E26" s="1" t="n">
        <f aca="false">IF(B26=0,E25+1,1)</f>
        <v>1</v>
      </c>
      <c r="F26" s="3" t="n">
        <f aca="false">+C26/D26</f>
        <v>0.558456962174907</v>
      </c>
    </row>
    <row r="27" customFormat="false" ht="15.75" hidden="false" customHeight="false" outlineLevel="0" collapsed="false">
      <c r="A27" s="1" t="n">
        <f aca="false">A26+1</f>
        <v>25</v>
      </c>
      <c r="B27" s="1" t="n">
        <v>0</v>
      </c>
      <c r="C27" s="3" t="n">
        <f aca="false">IF(B27=0,C26,D$1*B27+(1-D$1)*C26)</f>
        <v>1.7437545</v>
      </c>
      <c r="D27" s="3" t="n">
        <f aca="false">IF(B27&gt;0,IF(E26&lt;D26,$D$1*E26+(1-$D$1)*D26,D26),IF(E27&lt;D26,D26,$D$1*E27+(1-$D$1)*D26))</f>
        <v>3.122451</v>
      </c>
      <c r="E27" s="1" t="n">
        <f aca="false">IF(B27=0,E26+1,1)</f>
        <v>2</v>
      </c>
      <c r="F27" s="3" t="n">
        <f aca="false">+C27/D27</f>
        <v>0.558456962174907</v>
      </c>
    </row>
    <row r="28" customFormat="false" ht="15.75" hidden="false" customHeight="false" outlineLevel="0" collapsed="false">
      <c r="A28" s="1" t="n">
        <f aca="false">A27+1</f>
        <v>26</v>
      </c>
      <c r="B28" s="1" t="n">
        <v>0</v>
      </c>
      <c r="C28" s="3" t="n">
        <f aca="false">IF(B28=0,C27,D$1*B28+(1-D$1)*C27)</f>
        <v>1.7437545</v>
      </c>
      <c r="D28" s="3" t="n">
        <f aca="false">IF(B28&gt;0,IF(E27&lt;D27,$D$1*E27+(1-$D$1)*D27,D27),IF(E28&lt;D27,D27,$D$1*E28+(1-$D$1)*D27))</f>
        <v>3.122451</v>
      </c>
      <c r="E28" s="1" t="n">
        <f aca="false">IF(B28=0,E27+1,1)</f>
        <v>3</v>
      </c>
      <c r="F28" s="3" t="n">
        <f aca="false">+C28/D28</f>
        <v>0.558456962174907</v>
      </c>
    </row>
    <row r="29" customFormat="false" ht="15.75" hidden="false" customHeight="false" outlineLevel="0" collapsed="false">
      <c r="A29" s="1" t="n">
        <f aca="false">A28+1</f>
        <v>27</v>
      </c>
      <c r="B29" s="1" t="n">
        <v>1</v>
      </c>
      <c r="C29" s="3" t="n">
        <f aca="false">IF(B29=0,C28,D$1*B29+(1-D$1)*C28)</f>
        <v>1.52062815</v>
      </c>
      <c r="D29" s="3" t="n">
        <f aca="false">IF(B29&gt;0,IF(E28&lt;D28,$D$1*E28+(1-$D$1)*D28,D28),IF(E29&lt;D28,D28,$D$1*E29+(1-$D$1)*D28))</f>
        <v>3.0857157</v>
      </c>
      <c r="E29" s="1" t="n">
        <f aca="false">IF(B29=0,E28+1,1)</f>
        <v>1</v>
      </c>
      <c r="F29" s="3" t="n">
        <f aca="false">+C29/D29</f>
        <v>0.492795933857419</v>
      </c>
    </row>
    <row r="30" customFormat="false" ht="15.75" hidden="false" customHeight="false" outlineLevel="0" collapsed="false">
      <c r="A30" s="1" t="n">
        <f aca="false">A29+1</f>
        <v>28</v>
      </c>
      <c r="B30" s="1" t="n">
        <v>0</v>
      </c>
      <c r="C30" s="3" t="n">
        <f aca="false">IF(B30=0,C29,D$1*B30+(1-D$1)*C29)</f>
        <v>1.52062815</v>
      </c>
      <c r="D30" s="3" t="n">
        <f aca="false">IF(B30&gt;0,IF(E29&lt;D29,$D$1*E29+(1-$D$1)*D29,D29),IF(E30&lt;D29,D29,$D$1*E30+(1-$D$1)*D29))</f>
        <v>3.0857157</v>
      </c>
      <c r="E30" s="1" t="n">
        <f aca="false">IF(B30=0,E29+1,1)</f>
        <v>2</v>
      </c>
      <c r="F30" s="3" t="n">
        <f aca="false">+C30/D30</f>
        <v>0.492795933857419</v>
      </c>
    </row>
    <row r="31" customFormat="false" ht="15.75" hidden="false" customHeight="false" outlineLevel="0" collapsed="false">
      <c r="A31" s="1" t="n">
        <f aca="false">A30+1</f>
        <v>29</v>
      </c>
      <c r="B31" s="1" t="n">
        <v>0</v>
      </c>
      <c r="C31" s="3" t="n">
        <f aca="false">IF(B31=0,C30,D$1*B31+(1-D$1)*C30)</f>
        <v>1.52062815</v>
      </c>
      <c r="D31" s="3" t="n">
        <f aca="false">IF(B31&gt;0,IF(E30&lt;D30,$D$1*E30+(1-$D$1)*D30,D30),IF(E31&lt;D30,D30,$D$1*E31+(1-$D$1)*D30))</f>
        <v>3.0857157</v>
      </c>
      <c r="E31" s="1" t="n">
        <f aca="false">IF(B31=0,E30+1,1)</f>
        <v>3</v>
      </c>
      <c r="F31" s="3" t="n">
        <f aca="false">+C31/D31</f>
        <v>0.492795933857419</v>
      </c>
    </row>
    <row r="32" customFormat="false" ht="15.75" hidden="false" customHeight="false" outlineLevel="0" collapsed="false">
      <c r="A32" s="1" t="n">
        <f aca="false">A31+1</f>
        <v>30</v>
      </c>
      <c r="E32" s="3"/>
      <c r="F32" s="3" t="n">
        <f aca="false">+F31</f>
        <v>0.492795933857419</v>
      </c>
    </row>
    <row r="33" customFormat="false" ht="15.75" hidden="false" customHeight="false" outlineLevel="0" collapsed="false">
      <c r="A33" s="1" t="n">
        <f aca="false">A32+1</f>
        <v>31</v>
      </c>
      <c r="E33" s="3"/>
      <c r="F33" s="3" t="n">
        <f aca="false">+F32</f>
        <v>0.492795933857419</v>
      </c>
    </row>
    <row r="34" customFormat="false" ht="15.75" hidden="false" customHeight="false" outlineLevel="0" collapsed="false">
      <c r="A34" s="1" t="n">
        <f aca="false">A33+1</f>
        <v>32</v>
      </c>
      <c r="E34" s="3"/>
      <c r="F34" s="3" t="n">
        <f aca="false">+F33</f>
        <v>0.492795933857419</v>
      </c>
    </row>
    <row r="36" customFormat="false" ht="15.75" hidden="false" customHeight="false" outlineLevel="0" collapsed="false">
      <c r="C36" s="3"/>
      <c r="E36" s="3"/>
    </row>
    <row r="37" customFormat="false" ht="15.75" hidden="false" customHeight="false" outlineLevel="0" collapsed="false">
      <c r="E37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0T17:11:52Z</dcterms:created>
  <dc:creator>CRIO INTER UFR</dc:creator>
  <dc:description/>
  <dc:language>en-US</dc:language>
  <cp:lastModifiedBy>Bourbonnais</cp:lastModifiedBy>
  <cp:lastPrinted>1998-07-12T13:46:06Z</cp:lastPrinted>
  <dcterms:modified xsi:type="dcterms:W3CDTF">2012-11-03T06:18:57Z</dcterms:modified>
  <cp:revision>0</cp:revision>
  <dc:subject/>
  <dc:title/>
</cp:coreProperties>
</file>