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2" sheetId="1" state="visible" r:id="rId2"/>
    <sheet name="TABPRE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Les articles sont classés par ordre croissant d'erreur de prévision (en valeur absolu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Poids de l'article en % dans le total des ven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t xml:space="preserve">Ref.</t>
  </si>
  <si>
    <t xml:space="preserve">Réalisation</t>
  </si>
  <si>
    <t xml:space="preserve">Prévision</t>
  </si>
  <si>
    <t xml:space="preserve">% Ecart</t>
  </si>
  <si>
    <t xml:space="preserve">Cumul des ventes</t>
  </si>
  <si>
    <t xml:space="preserve">%  ventes totales</t>
  </si>
  <si>
    <t xml:space="preserve">Ref1</t>
  </si>
  <si>
    <t xml:space="preserve">Ref2</t>
  </si>
  <si>
    <t xml:space="preserve">Ref3</t>
  </si>
  <si>
    <t xml:space="preserve">Ref4</t>
  </si>
  <si>
    <t xml:space="preserve">Ref5</t>
  </si>
  <si>
    <t xml:space="preserve">Ref6</t>
  </si>
  <si>
    <t xml:space="preserve">Ref7</t>
  </si>
  <si>
    <t xml:space="preserve">Ref8</t>
  </si>
  <si>
    <t xml:space="preserve">Ref9</t>
  </si>
  <si>
    <t xml:space="preserve">Ref10</t>
  </si>
  <si>
    <t xml:space="preserve">Ref11</t>
  </si>
  <si>
    <t xml:space="preserve">Ref12</t>
  </si>
  <si>
    <t xml:space="preserve">Ref13</t>
  </si>
  <si>
    <t xml:space="preserve">Ref14</t>
  </si>
  <si>
    <t xml:space="preserve">Ref15</t>
  </si>
  <si>
    <t xml:space="preserve">Ref16</t>
  </si>
  <si>
    <t xml:space="preserve">Ref17</t>
  </si>
  <si>
    <t xml:space="preserve">Ref18</t>
  </si>
  <si>
    <t xml:space="preserve">Ref19</t>
  </si>
  <si>
    <t xml:space="preserve">Ref20</t>
  </si>
  <si>
    <t xml:space="preserve">Ref21</t>
  </si>
  <si>
    <t xml:space="preserve">Ref22</t>
  </si>
  <si>
    <t xml:space="preserve">Ref23</t>
  </si>
  <si>
    <t xml:space="preserve">Ref24</t>
  </si>
  <si>
    <t xml:space="preserve">Ref25</t>
  </si>
  <si>
    <t xml:space="preserve">Ref26</t>
  </si>
  <si>
    <t xml:space="preserve">Ref27</t>
  </si>
  <si>
    <t xml:space="preserve">Ref28</t>
  </si>
  <si>
    <t xml:space="preserve">Ref29</t>
  </si>
  <si>
    <t xml:space="preserve">Ref30</t>
  </si>
  <si>
    <t xml:space="preserve">Ref31</t>
  </si>
  <si>
    <t xml:space="preserve">Ref33</t>
  </si>
  <si>
    <t xml:space="preserve">Ref34</t>
  </si>
  <si>
    <t xml:space="preserve">Ref35</t>
  </si>
  <si>
    <t xml:space="preserve">Ref36</t>
  </si>
  <si>
    <t xml:space="preserve">Ref37</t>
  </si>
  <si>
    <t xml:space="preserve">Ref38</t>
  </si>
  <si>
    <t xml:space="preserve">Ref39</t>
  </si>
  <si>
    <t xml:space="preserve">Ref40</t>
  </si>
  <si>
    <t xml:space="preserve">Ref41</t>
  </si>
  <si>
    <t xml:space="preserve">Ref42</t>
  </si>
  <si>
    <t xml:space="preserve">Ref43</t>
  </si>
  <si>
    <t xml:space="preserve">Ref44</t>
  </si>
  <si>
    <t xml:space="preserve">Ref45</t>
  </si>
  <si>
    <t xml:space="preserve">Ref46</t>
  </si>
  <si>
    <t xml:space="preserve">Ref47</t>
  </si>
  <si>
    <t xml:space="preserve">Ref48</t>
  </si>
  <si>
    <t xml:space="preserve">Ref49</t>
  </si>
  <si>
    <t xml:space="preserve">Ref50</t>
  </si>
  <si>
    <t xml:space="preserve">Ref51</t>
  </si>
  <si>
    <t xml:space="preserve">Ref52</t>
  </si>
  <si>
    <t xml:space="preserve">Ref32</t>
  </si>
  <si>
    <t xml:space="preserve">Ref53</t>
  </si>
  <si>
    <t xml:space="preserve">Ref54</t>
  </si>
  <si>
    <t xml:space="preserve">Ref55</t>
  </si>
  <si>
    <t xml:space="preserve">Ref56</t>
  </si>
  <si>
    <t xml:space="preserve">Ref57</t>
  </si>
  <si>
    <t xml:space="preserve">Ref58</t>
  </si>
  <si>
    <t xml:space="preserve">Ref59</t>
  </si>
  <si>
    <t xml:space="preserve">Ref60</t>
  </si>
  <si>
    <t xml:space="preserve">Ref61</t>
  </si>
  <si>
    <t xml:space="preserve">Ref62</t>
  </si>
  <si>
    <t xml:space="preserve">Ref63</t>
  </si>
  <si>
    <t xml:space="preserve">Ref64</t>
  </si>
  <si>
    <t xml:space="preserve">Ref65</t>
  </si>
  <si>
    <t xml:space="preserve">Ref66</t>
  </si>
  <si>
    <t xml:space="preserve">Ref67</t>
  </si>
  <si>
    <t xml:space="preserve">Ref68</t>
  </si>
  <si>
    <t xml:space="preserve">Ref69</t>
  </si>
  <si>
    <t xml:space="preserve">Ref70</t>
  </si>
  <si>
    <t xml:space="preserve">Ref71</t>
  </si>
  <si>
    <t xml:space="preserve">Ref72</t>
  </si>
  <si>
    <t xml:space="preserve">Ref73</t>
  </si>
  <si>
    <t xml:space="preserve">Ref74</t>
  </si>
  <si>
    <t xml:space="preserve">Ref75</t>
  </si>
  <si>
    <t xml:space="preserve">Ref76</t>
  </si>
  <si>
    <t xml:space="preserve">Ref77</t>
  </si>
  <si>
    <t xml:space="preserve">Ref78</t>
  </si>
  <si>
    <t xml:space="preserve">Ref79</t>
  </si>
  <si>
    <t xml:space="preserve">Ref80</t>
  </si>
  <si>
    <t xml:space="preserve">Ref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2"/>
      <name val="MS Sans Serif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PREV!$F$1</c:f>
              <c:strCache>
                <c:ptCount val="1"/>
                <c:pt idx="0">
                  <c:v>%  ventes tot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PREV!$D$2:$D$82</c:f>
              <c:numCache>
                <c:formatCode>General</c:formatCode>
                <c:ptCount val="81"/>
                <c:pt idx="0">
                  <c:v>0</c:v>
                </c:pt>
                <c:pt idx="1">
                  <c:v>3.03030303030303</c:v>
                </c:pt>
                <c:pt idx="2">
                  <c:v>3.18460490463215</c:v>
                </c:pt>
                <c:pt idx="3">
                  <c:v>3.2967032967033</c:v>
                </c:pt>
                <c:pt idx="4">
                  <c:v>4.71826513020597</c:v>
                </c:pt>
                <c:pt idx="5">
                  <c:v>5.04750593824228</c:v>
                </c:pt>
                <c:pt idx="6">
                  <c:v>5.24672079950031</c:v>
                </c:pt>
                <c:pt idx="7">
                  <c:v>6.30695015186707</c:v>
                </c:pt>
                <c:pt idx="8">
                  <c:v>6.59898477157361</c:v>
                </c:pt>
                <c:pt idx="9">
                  <c:v>6.68364099299809</c:v>
                </c:pt>
                <c:pt idx="10">
                  <c:v>6.84596577017115</c:v>
                </c:pt>
                <c:pt idx="11">
                  <c:v>7.93075684380032</c:v>
                </c:pt>
                <c:pt idx="12">
                  <c:v>8.33333333333333</c:v>
                </c:pt>
                <c:pt idx="13">
                  <c:v>8.88888888888889</c:v>
                </c:pt>
                <c:pt idx="14">
                  <c:v>8.98032860864393</c:v>
                </c:pt>
                <c:pt idx="15">
                  <c:v>9.75609756097561</c:v>
                </c:pt>
                <c:pt idx="16">
                  <c:v>9.86526487700317</c:v>
                </c:pt>
                <c:pt idx="17">
                  <c:v>9.87595419847328</c:v>
                </c:pt>
                <c:pt idx="18">
                  <c:v>9.88235294117647</c:v>
                </c:pt>
                <c:pt idx="19">
                  <c:v>10</c:v>
                </c:pt>
                <c:pt idx="20">
                  <c:v>10.0198412698413</c:v>
                </c:pt>
                <c:pt idx="21">
                  <c:v>10.5670103092784</c:v>
                </c:pt>
                <c:pt idx="22">
                  <c:v>11.0091743119266</c:v>
                </c:pt>
                <c:pt idx="23">
                  <c:v>11.3951219512195</c:v>
                </c:pt>
                <c:pt idx="24">
                  <c:v>11.7117117117117</c:v>
                </c:pt>
                <c:pt idx="25">
                  <c:v>11.7647058823529</c:v>
                </c:pt>
                <c:pt idx="26">
                  <c:v>12.5700934579439</c:v>
                </c:pt>
                <c:pt idx="27">
                  <c:v>12.9834254143646</c:v>
                </c:pt>
                <c:pt idx="28">
                  <c:v>13.1043831902395</c:v>
                </c:pt>
                <c:pt idx="29">
                  <c:v>13.2447492498928</c:v>
                </c:pt>
                <c:pt idx="30">
                  <c:v>13.5777998017839</c:v>
                </c:pt>
                <c:pt idx="31">
                  <c:v>14.0909090909091</c:v>
                </c:pt>
                <c:pt idx="32">
                  <c:v>14.2458100558659</c:v>
                </c:pt>
                <c:pt idx="33">
                  <c:v>16.1290322580645</c:v>
                </c:pt>
                <c:pt idx="34">
                  <c:v>16.5199719691661</c:v>
                </c:pt>
                <c:pt idx="35">
                  <c:v>17.0017482517483</c:v>
                </c:pt>
                <c:pt idx="36">
                  <c:v>17.8571428571429</c:v>
                </c:pt>
                <c:pt idx="37">
                  <c:v>19.1360174102285</c:v>
                </c:pt>
                <c:pt idx="38">
                  <c:v>20.8333333333333</c:v>
                </c:pt>
                <c:pt idx="39">
                  <c:v>21.0401025453214</c:v>
                </c:pt>
                <c:pt idx="40">
                  <c:v>21.28</c:v>
                </c:pt>
                <c:pt idx="41">
                  <c:v>21.3709677419355</c:v>
                </c:pt>
                <c:pt idx="42">
                  <c:v>22.5806451612903</c:v>
                </c:pt>
                <c:pt idx="43">
                  <c:v>22.6196647658545</c:v>
                </c:pt>
                <c:pt idx="44">
                  <c:v>23.0826210826211</c:v>
                </c:pt>
                <c:pt idx="45">
                  <c:v>23.9490445859873</c:v>
                </c:pt>
                <c:pt idx="46">
                  <c:v>25.0281124497992</c:v>
                </c:pt>
                <c:pt idx="47">
                  <c:v>25.7352941176471</c:v>
                </c:pt>
                <c:pt idx="48">
                  <c:v>26.2939958592132</c:v>
                </c:pt>
                <c:pt idx="49">
                  <c:v>26.3364055299539</c:v>
                </c:pt>
                <c:pt idx="50">
                  <c:v>28.1810035842294</c:v>
                </c:pt>
                <c:pt idx="51">
                  <c:v>30.1054306743585</c:v>
                </c:pt>
                <c:pt idx="52">
                  <c:v>31.25</c:v>
                </c:pt>
                <c:pt idx="53">
                  <c:v>32.8617886178862</c:v>
                </c:pt>
                <c:pt idx="54">
                  <c:v>33.0237358101135</c:v>
                </c:pt>
                <c:pt idx="55">
                  <c:v>33.5403726708075</c:v>
                </c:pt>
                <c:pt idx="56">
                  <c:v>34.8365340649291</c:v>
                </c:pt>
                <c:pt idx="57">
                  <c:v>37.2549019607843</c:v>
                </c:pt>
                <c:pt idx="58">
                  <c:v>37.5360824742268</c:v>
                </c:pt>
                <c:pt idx="59">
                  <c:v>38.8297872340426</c:v>
                </c:pt>
                <c:pt idx="60">
                  <c:v>39.1584072335246</c:v>
                </c:pt>
                <c:pt idx="61">
                  <c:v>39.4594594594595</c:v>
                </c:pt>
                <c:pt idx="62">
                  <c:v>40.9836065573771</c:v>
                </c:pt>
                <c:pt idx="63">
                  <c:v>42.3300970873786</c:v>
                </c:pt>
                <c:pt idx="64">
                  <c:v>42.3776223776224</c:v>
                </c:pt>
                <c:pt idx="65">
                  <c:v>44.6285714285714</c:v>
                </c:pt>
                <c:pt idx="66">
                  <c:v>45.1071358364458</c:v>
                </c:pt>
                <c:pt idx="67">
                  <c:v>45.8</c:v>
                </c:pt>
                <c:pt idx="68">
                  <c:v>46.6043755697356</c:v>
                </c:pt>
                <c:pt idx="69">
                  <c:v>49.3975903614458</c:v>
                </c:pt>
                <c:pt idx="70">
                  <c:v>50</c:v>
                </c:pt>
                <c:pt idx="71">
                  <c:v>54.3876567020251</c:v>
                </c:pt>
                <c:pt idx="72">
                  <c:v>55.2631578947369</c:v>
                </c:pt>
                <c:pt idx="73">
                  <c:v>57.6419213973799</c:v>
                </c:pt>
                <c:pt idx="74">
                  <c:v>59.2012951969779</c:v>
                </c:pt>
                <c:pt idx="75">
                  <c:v>62.5</c:v>
                </c:pt>
                <c:pt idx="76">
                  <c:v>66.375</c:v>
                </c:pt>
                <c:pt idx="77">
                  <c:v>68.1427627230668</c:v>
                </c:pt>
                <c:pt idx="78">
                  <c:v>68.5427910562837</c:v>
                </c:pt>
                <c:pt idx="79">
                  <c:v>74.1896097677759</c:v>
                </c:pt>
                <c:pt idx="80">
                  <c:v>75.5555555555556</c:v>
                </c:pt>
              </c:numCache>
            </c:numRef>
          </c:xVal>
          <c:yVal>
            <c:numRef>
              <c:f>TABPREV!$F$2:$F$82</c:f>
              <c:numCache>
                <c:formatCode>General</c:formatCode>
                <c:ptCount val="81"/>
                <c:pt idx="0">
                  <c:v>0.00576639747201135</c:v>
                </c:pt>
                <c:pt idx="1">
                  <c:v>0.0105236753864207</c:v>
                </c:pt>
                <c:pt idx="2">
                  <c:v>0.857030824277687</c:v>
                </c:pt>
                <c:pt idx="3">
                  <c:v>0.870149378526513</c:v>
                </c:pt>
                <c:pt idx="4">
                  <c:v>2.45893604200244</c:v>
                </c:pt>
                <c:pt idx="5">
                  <c:v>2.70170137557412</c:v>
                </c:pt>
                <c:pt idx="6">
                  <c:v>2.93250143439137</c:v>
                </c:pt>
                <c:pt idx="7">
                  <c:v>4.54622776693375</c:v>
                </c:pt>
                <c:pt idx="8">
                  <c:v>4.65982579713237</c:v>
                </c:pt>
                <c:pt idx="9">
                  <c:v>4.88630105784562</c:v>
                </c:pt>
                <c:pt idx="10">
                  <c:v>8.95463863428642</c:v>
                </c:pt>
                <c:pt idx="11">
                  <c:v>9.31273191729833</c:v>
                </c:pt>
                <c:pt idx="12">
                  <c:v>9.31965159426474</c:v>
                </c:pt>
                <c:pt idx="13">
                  <c:v>9.32613879142076</c:v>
                </c:pt>
                <c:pt idx="14">
                  <c:v>16.3540798703714</c:v>
                </c:pt>
                <c:pt idx="15">
                  <c:v>16.4072748870507</c:v>
                </c:pt>
                <c:pt idx="16">
                  <c:v>24.881284292045</c:v>
                </c:pt>
                <c:pt idx="17">
                  <c:v>25.4856027471118</c:v>
                </c:pt>
                <c:pt idx="18">
                  <c:v>25.608138693392</c:v>
                </c:pt>
                <c:pt idx="19">
                  <c:v>25.60958029276</c:v>
                </c:pt>
                <c:pt idx="20">
                  <c:v>25.7548935090547</c:v>
                </c:pt>
                <c:pt idx="21">
                  <c:v>25.8108275645332</c:v>
                </c:pt>
                <c:pt idx="22">
                  <c:v>25.8265409976444</c:v>
                </c:pt>
                <c:pt idx="23">
                  <c:v>27.3041803498473</c:v>
                </c:pt>
                <c:pt idx="24">
                  <c:v>27.336183855817</c:v>
                </c:pt>
                <c:pt idx="25">
                  <c:v>27.3802967964779</c:v>
                </c:pt>
                <c:pt idx="26">
                  <c:v>28.3058035907357</c:v>
                </c:pt>
                <c:pt idx="27">
                  <c:v>28.3579894878574</c:v>
                </c:pt>
                <c:pt idx="28">
                  <c:v>28.6770154279964</c:v>
                </c:pt>
                <c:pt idx="29">
                  <c:v>29.0133405605515</c:v>
                </c:pt>
                <c:pt idx="30">
                  <c:v>29.3042553130145</c:v>
                </c:pt>
                <c:pt idx="31">
                  <c:v>29.557976801783</c:v>
                </c:pt>
                <c:pt idx="32">
                  <c:v>29.7128045739065</c:v>
                </c:pt>
                <c:pt idx="33">
                  <c:v>29.7172735319473</c:v>
                </c:pt>
                <c:pt idx="34">
                  <c:v>40.0030850226475</c:v>
                </c:pt>
                <c:pt idx="35">
                  <c:v>41.6522746996428</c:v>
                </c:pt>
                <c:pt idx="36">
                  <c:v>41.6563111778732</c:v>
                </c:pt>
                <c:pt idx="37">
                  <c:v>48.2804602738462</c:v>
                </c:pt>
                <c:pt idx="38">
                  <c:v>48.2839201123294</c:v>
                </c:pt>
                <c:pt idx="39">
                  <c:v>54.5819794312602</c:v>
                </c:pt>
                <c:pt idx="40">
                  <c:v>54.9423792732609</c:v>
                </c:pt>
                <c:pt idx="41">
                  <c:v>54.9781309375874</c:v>
                </c:pt>
                <c:pt idx="42">
                  <c:v>54.9825998956282</c:v>
                </c:pt>
                <c:pt idx="43">
                  <c:v>56.6511070041547</c:v>
                </c:pt>
                <c:pt idx="44">
                  <c:v>59.1811138949997</c:v>
                </c:pt>
                <c:pt idx="45">
                  <c:v>59.2942794453879</c:v>
                </c:pt>
                <c:pt idx="46">
                  <c:v>62.883861871715</c:v>
                </c:pt>
                <c:pt idx="47">
                  <c:v>63.2563711484069</c:v>
                </c:pt>
                <c:pt idx="48">
                  <c:v>64.0919221421013</c:v>
                </c:pt>
                <c:pt idx="49">
                  <c:v>67.2201927706675</c:v>
                </c:pt>
                <c:pt idx="50">
                  <c:v>68.1854877074822</c:v>
                </c:pt>
                <c:pt idx="51">
                  <c:v>75.4324077304324</c:v>
                </c:pt>
                <c:pt idx="52">
                  <c:v>75.5154438540294</c:v>
                </c:pt>
                <c:pt idx="53">
                  <c:v>76.4020274653512</c:v>
                </c:pt>
                <c:pt idx="54">
                  <c:v>76.5417184441106</c:v>
                </c:pt>
                <c:pt idx="55">
                  <c:v>76.5649281939355</c:v>
                </c:pt>
                <c:pt idx="56">
                  <c:v>81.609372702451</c:v>
                </c:pt>
                <c:pt idx="57">
                  <c:v>81.6167248592278</c:v>
                </c:pt>
                <c:pt idx="58">
                  <c:v>83.0150762461906</c:v>
                </c:pt>
                <c:pt idx="59">
                  <c:v>83.1505865867828</c:v>
                </c:pt>
                <c:pt idx="60">
                  <c:v>83.9796503833213</c:v>
                </c:pt>
                <c:pt idx="61">
                  <c:v>84.0329895599374</c:v>
                </c:pt>
                <c:pt idx="62">
                  <c:v>84.0417833160822</c:v>
                </c:pt>
                <c:pt idx="63">
                  <c:v>84.1160256835344</c:v>
                </c:pt>
                <c:pt idx="64">
                  <c:v>84.2191000383465</c:v>
                </c:pt>
                <c:pt idx="65">
                  <c:v>84.471379927747</c:v>
                </c:pt>
                <c:pt idx="66">
                  <c:v>88.1380879202623</c:v>
                </c:pt>
                <c:pt idx="67">
                  <c:v>88.6426476990633</c:v>
                </c:pt>
                <c:pt idx="68">
                  <c:v>92.4380905151411</c:v>
                </c:pt>
                <c:pt idx="69">
                  <c:v>92.4500557898955</c:v>
                </c:pt>
                <c:pt idx="70">
                  <c:v>92.455533867494</c:v>
                </c:pt>
                <c:pt idx="71">
                  <c:v>93.0535092853415</c:v>
                </c:pt>
                <c:pt idx="72">
                  <c:v>93.0589873629399</c:v>
                </c:pt>
                <c:pt idx="73">
                  <c:v>93.1580252395217</c:v>
                </c:pt>
                <c:pt idx="74">
                  <c:v>93.4251536024127</c:v>
                </c:pt>
                <c:pt idx="75">
                  <c:v>93.4320732793791</c:v>
                </c:pt>
                <c:pt idx="76">
                  <c:v>93.5474012288193</c:v>
                </c:pt>
                <c:pt idx="77">
                  <c:v>93.7655152131981</c:v>
                </c:pt>
                <c:pt idx="78">
                  <c:v>93.9524906512281</c:v>
                </c:pt>
                <c:pt idx="79">
                  <c:v>99.974051211376</c:v>
                </c:pt>
                <c:pt idx="80">
                  <c:v>100</c:v>
                </c:pt>
              </c:numCache>
            </c:numRef>
          </c:yVal>
          <c:smooth val="0"/>
        </c:ser>
        <c:axId val="47735198"/>
        <c:axId val="89681507"/>
      </c:scatterChart>
      <c:valAx>
        <c:axId val="4773519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81507"/>
        <c:crossesAt val="0"/>
        <c:crossBetween val="midCat"/>
      </c:valAx>
      <c:valAx>
        <c:axId val="896815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35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13.85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7.7"/>
    <col collapsed="false" customWidth="true" hidden="false" outlineLevel="0" max="6" min="6" style="2" width="17.7"/>
    <col collapsed="false" customWidth="false" hidden="false" outlineLevel="0" max="257" min="7" style="3" width="11.42"/>
  </cols>
  <sheetData>
    <row r="1" s="1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4" t="s">
        <v>4</v>
      </c>
      <c r="F1" s="6" t="s">
        <v>5</v>
      </c>
    </row>
    <row r="2" customFormat="false" ht="15.75" hidden="false" customHeight="false" outlineLevel="0" collapsed="false">
      <c r="A2" s="7" t="s">
        <v>6</v>
      </c>
      <c r="B2" s="7" t="n">
        <v>40</v>
      </c>
      <c r="C2" s="7" t="n">
        <v>40</v>
      </c>
      <c r="D2" s="8" t="n">
        <f aca="false">ABS((B2-C2)/B2)*100</f>
        <v>0</v>
      </c>
      <c r="E2" s="7" t="n">
        <f aca="false">+B2</f>
        <v>40</v>
      </c>
      <c r="F2" s="8" t="n">
        <f aca="false">+E2/$E$82*100</f>
        <v>0.00576639747201135</v>
      </c>
    </row>
    <row r="3" customFormat="false" ht="15.75" hidden="false" customHeight="false" outlineLevel="0" collapsed="false">
      <c r="A3" s="7" t="s">
        <v>7</v>
      </c>
      <c r="B3" s="7" t="n">
        <v>33</v>
      </c>
      <c r="C3" s="7" t="n">
        <v>34</v>
      </c>
      <c r="D3" s="8" t="n">
        <f aca="false">ABS((B3-C3)/B3)*100</f>
        <v>3.03030303030303</v>
      </c>
      <c r="E3" s="7" t="n">
        <f aca="false">+E2+B3</f>
        <v>73</v>
      </c>
      <c r="F3" s="8" t="n">
        <f aca="false">+E3/$E$82*100</f>
        <v>0.0105236753864207</v>
      </c>
    </row>
    <row r="4" customFormat="false" ht="15.75" hidden="false" customHeight="false" outlineLevel="0" collapsed="false">
      <c r="A4" s="7" t="s">
        <v>8</v>
      </c>
      <c r="B4" s="7" t="n">
        <v>5872</v>
      </c>
      <c r="C4" s="7" t="n">
        <v>5685</v>
      </c>
      <c r="D4" s="8" t="n">
        <f aca="false">ABS((B4-C4)/B4)*100</f>
        <v>3.18460490463215</v>
      </c>
      <c r="E4" s="7" t="n">
        <f aca="false">+E3+B4</f>
        <v>5945</v>
      </c>
      <c r="F4" s="8" t="n">
        <f aca="false">+E4/$E$82*100</f>
        <v>0.857030824277687</v>
      </c>
    </row>
    <row r="5" customFormat="false" ht="15.75" hidden="false" customHeight="false" outlineLevel="0" collapsed="false">
      <c r="A5" s="7" t="s">
        <v>9</v>
      </c>
      <c r="B5" s="7" t="n">
        <v>91</v>
      </c>
      <c r="C5" s="7" t="n">
        <v>88</v>
      </c>
      <c r="D5" s="8" t="n">
        <f aca="false">ABS((B5-C5)/B5)*100</f>
        <v>3.2967032967033</v>
      </c>
      <c r="E5" s="7" t="n">
        <f aca="false">+E4+B5</f>
        <v>6036</v>
      </c>
      <c r="F5" s="8" t="n">
        <f aca="false">+E5/$E$82*100</f>
        <v>0.870149378526513</v>
      </c>
    </row>
    <row r="6" customFormat="false" ht="15.75" hidden="false" customHeight="false" outlineLevel="0" collapsed="false">
      <c r="A6" s="7" t="s">
        <v>10</v>
      </c>
      <c r="B6" s="7" t="n">
        <v>11021</v>
      </c>
      <c r="C6" s="7" t="n">
        <v>10501</v>
      </c>
      <c r="D6" s="8" t="n">
        <f aca="false">ABS((B6-C6)/B6)*100</f>
        <v>4.71826513020597</v>
      </c>
      <c r="E6" s="7" t="n">
        <f aca="false">+E5+B6</f>
        <v>17057</v>
      </c>
      <c r="F6" s="8" t="n">
        <f aca="false">+E6/$E$82*100</f>
        <v>2.45893604200244</v>
      </c>
    </row>
    <row r="7" customFormat="false" ht="15.75" hidden="false" customHeight="false" outlineLevel="0" collapsed="false">
      <c r="A7" s="7" t="s">
        <v>11</v>
      </c>
      <c r="B7" s="7" t="n">
        <v>1684</v>
      </c>
      <c r="C7" s="7" t="n">
        <v>1599</v>
      </c>
      <c r="D7" s="8" t="n">
        <f aca="false">ABS((B7-C7)/B7)*100</f>
        <v>5.04750593824228</v>
      </c>
      <c r="E7" s="7" t="n">
        <f aca="false">+E6+B7</f>
        <v>18741</v>
      </c>
      <c r="F7" s="8" t="n">
        <f aca="false">+E7/$E$82*100</f>
        <v>2.70170137557412</v>
      </c>
    </row>
    <row r="8" customFormat="false" ht="15.75" hidden="false" customHeight="false" outlineLevel="0" collapsed="false">
      <c r="A8" s="7" t="s">
        <v>12</v>
      </c>
      <c r="B8" s="7" t="n">
        <v>1601</v>
      </c>
      <c r="C8" s="7" t="n">
        <v>1517</v>
      </c>
      <c r="D8" s="8" t="n">
        <f aca="false">ABS((B8-C8)/B8)*100</f>
        <v>5.24672079950031</v>
      </c>
      <c r="E8" s="7" t="n">
        <f aca="false">+E7+B8</f>
        <v>20342</v>
      </c>
      <c r="F8" s="8" t="n">
        <f aca="false">+E8/$E$82*100</f>
        <v>2.93250143439137</v>
      </c>
    </row>
    <row r="9" customFormat="false" ht="15.75" hidden="false" customHeight="false" outlineLevel="0" collapsed="false">
      <c r="A9" s="7" t="s">
        <v>13</v>
      </c>
      <c r="B9" s="7" t="n">
        <v>11194</v>
      </c>
      <c r="C9" s="7" t="n">
        <v>11900</v>
      </c>
      <c r="D9" s="8" t="n">
        <f aca="false">ABS((B9-C9)/B9)*100</f>
        <v>6.30695015186707</v>
      </c>
      <c r="E9" s="7" t="n">
        <f aca="false">+E8+B9</f>
        <v>31536</v>
      </c>
      <c r="F9" s="8" t="n">
        <f aca="false">+E9/$E$82*100</f>
        <v>4.54622776693375</v>
      </c>
    </row>
    <row r="10" customFormat="false" ht="15.75" hidden="false" customHeight="false" outlineLevel="0" collapsed="false">
      <c r="A10" s="7" t="s">
        <v>14</v>
      </c>
      <c r="B10" s="7" t="n">
        <v>788</v>
      </c>
      <c r="C10" s="7" t="n">
        <v>736</v>
      </c>
      <c r="D10" s="8" t="n">
        <f aca="false">ABS((B10-C10)/B10)*100</f>
        <v>6.59898477157361</v>
      </c>
      <c r="E10" s="7" t="n">
        <f aca="false">+E9+B10</f>
        <v>32324</v>
      </c>
      <c r="F10" s="8" t="n">
        <f aca="false">+E10/$E$82*100</f>
        <v>4.65982579713237</v>
      </c>
    </row>
    <row r="11" customFormat="false" ht="15.75" hidden="false" customHeight="false" outlineLevel="0" collapsed="false">
      <c r="A11" s="7" t="s">
        <v>15</v>
      </c>
      <c r="B11" s="7" t="n">
        <v>1571</v>
      </c>
      <c r="C11" s="7" t="n">
        <v>1676</v>
      </c>
      <c r="D11" s="8" t="n">
        <f aca="false">ABS((B11-C11)/B11)*100</f>
        <v>6.68364099299809</v>
      </c>
      <c r="E11" s="7" t="n">
        <f aca="false">+E10+B11</f>
        <v>33895</v>
      </c>
      <c r="F11" s="8" t="n">
        <f aca="false">+E11/$E$82*100</f>
        <v>4.88630105784562</v>
      </c>
    </row>
    <row r="12" customFormat="false" ht="15.75" hidden="false" customHeight="false" outlineLevel="0" collapsed="false">
      <c r="A12" s="7" t="s">
        <v>16</v>
      </c>
      <c r="B12" s="7" t="n">
        <v>28221</v>
      </c>
      <c r="C12" s="7" t="n">
        <v>26289</v>
      </c>
      <c r="D12" s="8" t="n">
        <f aca="false">ABS((B12-C12)/B12)*100</f>
        <v>6.84596577017115</v>
      </c>
      <c r="E12" s="7" t="n">
        <f aca="false">+E11+B12</f>
        <v>62116</v>
      </c>
      <c r="F12" s="8" t="n">
        <f aca="false">+E12/$E$82*100</f>
        <v>8.95463863428642</v>
      </c>
    </row>
    <row r="13" customFormat="false" ht="15.75" hidden="false" customHeight="false" outlineLevel="0" collapsed="false">
      <c r="A13" s="7" t="s">
        <v>17</v>
      </c>
      <c r="B13" s="7" t="n">
        <v>2484</v>
      </c>
      <c r="C13" s="7" t="n">
        <v>2681</v>
      </c>
      <c r="D13" s="8" t="n">
        <f aca="false">ABS((B13-C13)/B13)*100</f>
        <v>7.93075684380032</v>
      </c>
      <c r="E13" s="7" t="n">
        <f aca="false">+E12+B13</f>
        <v>64600</v>
      </c>
      <c r="F13" s="8" t="n">
        <f aca="false">+E13/$E$82*100</f>
        <v>9.31273191729833</v>
      </c>
    </row>
    <row r="14" customFormat="false" ht="15.75" hidden="false" customHeight="false" outlineLevel="0" collapsed="false">
      <c r="A14" s="7" t="s">
        <v>18</v>
      </c>
      <c r="B14" s="7" t="n">
        <v>48</v>
      </c>
      <c r="C14" s="7" t="n">
        <v>44</v>
      </c>
      <c r="D14" s="8" t="n">
        <f aca="false">ABS((B14-C14)/B14)*100</f>
        <v>8.33333333333333</v>
      </c>
      <c r="E14" s="7" t="n">
        <f aca="false">+E13+B14</f>
        <v>64648</v>
      </c>
      <c r="F14" s="8" t="n">
        <f aca="false">+E14/$E$82*100</f>
        <v>9.31965159426474</v>
      </c>
    </row>
    <row r="15" customFormat="false" ht="15.75" hidden="false" customHeight="false" outlineLevel="0" collapsed="false">
      <c r="A15" s="7" t="s">
        <v>19</v>
      </c>
      <c r="B15" s="7" t="n">
        <v>45</v>
      </c>
      <c r="C15" s="7" t="n">
        <v>49</v>
      </c>
      <c r="D15" s="8" t="n">
        <f aca="false">ABS((B15-C15)/B15)*100</f>
        <v>8.88888888888889</v>
      </c>
      <c r="E15" s="7" t="n">
        <f aca="false">+E14+B15</f>
        <v>64693</v>
      </c>
      <c r="F15" s="8" t="n">
        <f aca="false">+E15/$E$82*100</f>
        <v>9.32613879142076</v>
      </c>
    </row>
    <row r="16" customFormat="false" ht="15.75" hidden="false" customHeight="false" outlineLevel="0" collapsed="false">
      <c r="A16" s="7" t="s">
        <v>20</v>
      </c>
      <c r="B16" s="7" t="n">
        <v>48751</v>
      </c>
      <c r="C16" s="7" t="n">
        <v>53129</v>
      </c>
      <c r="D16" s="8" t="n">
        <f aca="false">ABS((B16-C16)/B16)*100</f>
        <v>8.98032860864393</v>
      </c>
      <c r="E16" s="7" t="n">
        <f aca="false">+E15+B16</f>
        <v>113444</v>
      </c>
      <c r="F16" s="8" t="n">
        <f aca="false">+E16/$E$82*100</f>
        <v>16.3540798703714</v>
      </c>
    </row>
    <row r="17" customFormat="false" ht="15.75" hidden="false" customHeight="false" outlineLevel="0" collapsed="false">
      <c r="A17" s="7" t="s">
        <v>21</v>
      </c>
      <c r="B17" s="7" t="n">
        <v>369</v>
      </c>
      <c r="C17" s="7" t="n">
        <v>405</v>
      </c>
      <c r="D17" s="8" t="n">
        <f aca="false">ABS((B17-C17)/B17)*100</f>
        <v>9.75609756097561</v>
      </c>
      <c r="E17" s="7" t="n">
        <f aca="false">+E16+B17</f>
        <v>113813</v>
      </c>
      <c r="F17" s="8" t="n">
        <f aca="false">+E17/$E$82*100</f>
        <v>16.4072748870507</v>
      </c>
    </row>
    <row r="18" customFormat="false" ht="15.75" hidden="false" customHeight="false" outlineLevel="0" collapsed="false">
      <c r="A18" s="7" t="s">
        <v>22</v>
      </c>
      <c r="B18" s="7" t="n">
        <v>58782</v>
      </c>
      <c r="C18" s="7" t="n">
        <v>52983</v>
      </c>
      <c r="D18" s="8" t="n">
        <f aca="false">ABS((B18-C18)/B18)*100</f>
        <v>9.86526487700317</v>
      </c>
      <c r="E18" s="7" t="n">
        <f aca="false">+E17+B18</f>
        <v>172595</v>
      </c>
      <c r="F18" s="8" t="n">
        <f aca="false">+E18/$E$82*100</f>
        <v>24.881284292045</v>
      </c>
    </row>
    <row r="19" customFormat="false" ht="15.75" hidden="false" customHeight="false" outlineLevel="0" collapsed="false">
      <c r="A19" s="7" t="s">
        <v>23</v>
      </c>
      <c r="B19" s="7" t="n">
        <v>4192</v>
      </c>
      <c r="C19" s="7" t="n">
        <v>3778</v>
      </c>
      <c r="D19" s="8" t="n">
        <f aca="false">ABS((B19-C19)/B19)*100</f>
        <v>9.87595419847328</v>
      </c>
      <c r="E19" s="7" t="n">
        <f aca="false">+E18+B19</f>
        <v>176787</v>
      </c>
      <c r="F19" s="8" t="n">
        <f aca="false">+E19/$E$82*100</f>
        <v>25.4856027471118</v>
      </c>
    </row>
    <row r="20" customFormat="false" ht="15.75" hidden="false" customHeight="false" outlineLevel="0" collapsed="false">
      <c r="A20" s="7" t="s">
        <v>24</v>
      </c>
      <c r="B20" s="7" t="n">
        <v>850</v>
      </c>
      <c r="C20" s="7" t="n">
        <v>934</v>
      </c>
      <c r="D20" s="8" t="n">
        <f aca="false">ABS((B20-C20)/B20)*100</f>
        <v>9.88235294117647</v>
      </c>
      <c r="E20" s="7" t="n">
        <f aca="false">+E19+B20</f>
        <v>177637</v>
      </c>
      <c r="F20" s="8" t="n">
        <f aca="false">+E20/$E$82*100</f>
        <v>25.608138693392</v>
      </c>
    </row>
    <row r="21" customFormat="false" ht="15.75" hidden="false" customHeight="false" outlineLevel="0" collapsed="false">
      <c r="A21" s="7" t="s">
        <v>25</v>
      </c>
      <c r="B21" s="7" t="n">
        <v>10</v>
      </c>
      <c r="C21" s="7" t="n">
        <v>11</v>
      </c>
      <c r="D21" s="8" t="n">
        <f aca="false">ABS((B21-C21)/B21)*100</f>
        <v>10</v>
      </c>
      <c r="E21" s="7" t="n">
        <f aca="false">+E20+B21</f>
        <v>177647</v>
      </c>
      <c r="F21" s="8" t="n">
        <f aca="false">+E21/$E$82*100</f>
        <v>25.60958029276</v>
      </c>
    </row>
    <row r="22" customFormat="false" ht="15.75" hidden="false" customHeight="false" outlineLevel="0" collapsed="false">
      <c r="A22" s="7" t="s">
        <v>26</v>
      </c>
      <c r="B22" s="7" t="n">
        <v>1008</v>
      </c>
      <c r="C22" s="7" t="n">
        <v>907</v>
      </c>
      <c r="D22" s="8" t="n">
        <f aca="false">ABS((B22-C22)/B22)*100</f>
        <v>10.0198412698413</v>
      </c>
      <c r="E22" s="7" t="n">
        <f aca="false">+E21+B22</f>
        <v>178655</v>
      </c>
      <c r="F22" s="8" t="n">
        <f aca="false">+E22/$E$82*100</f>
        <v>25.7548935090547</v>
      </c>
    </row>
    <row r="23" customFormat="false" ht="15.75" hidden="false" customHeight="false" outlineLevel="0" collapsed="false">
      <c r="A23" s="7" t="s">
        <v>27</v>
      </c>
      <c r="B23" s="7" t="n">
        <v>388</v>
      </c>
      <c r="C23" s="7" t="n">
        <v>347</v>
      </c>
      <c r="D23" s="8" t="n">
        <f aca="false">ABS((B23-C23)/B23)*100</f>
        <v>10.5670103092784</v>
      </c>
      <c r="E23" s="7" t="n">
        <f aca="false">+E22+B23</f>
        <v>179043</v>
      </c>
      <c r="F23" s="8" t="n">
        <f aca="false">+E23/$E$82*100</f>
        <v>25.8108275645332</v>
      </c>
    </row>
    <row r="24" customFormat="false" ht="15.75" hidden="false" customHeight="false" outlineLevel="0" collapsed="false">
      <c r="A24" s="7" t="s">
        <v>28</v>
      </c>
      <c r="B24" s="7" t="n">
        <v>109</v>
      </c>
      <c r="C24" s="7" t="n">
        <v>121</v>
      </c>
      <c r="D24" s="8" t="n">
        <f aca="false">ABS((B24-C24)/B24)*100</f>
        <v>11.0091743119266</v>
      </c>
      <c r="E24" s="7" t="n">
        <f aca="false">+E23+B24</f>
        <v>179152</v>
      </c>
      <c r="F24" s="8" t="n">
        <f aca="false">+E24/$E$82*100</f>
        <v>25.8265409976444</v>
      </c>
    </row>
    <row r="25" customFormat="false" ht="15.75" hidden="false" customHeight="false" outlineLevel="0" collapsed="false">
      <c r="A25" s="7" t="s">
        <v>29</v>
      </c>
      <c r="B25" s="7" t="n">
        <v>10250</v>
      </c>
      <c r="C25" s="7" t="n">
        <v>9082</v>
      </c>
      <c r="D25" s="8" t="n">
        <f aca="false">ABS((B25-C25)/B25)*100</f>
        <v>11.3951219512195</v>
      </c>
      <c r="E25" s="7" t="n">
        <f aca="false">+E24+B25</f>
        <v>189402</v>
      </c>
      <c r="F25" s="8" t="n">
        <f aca="false">+E25/$E$82*100</f>
        <v>27.3041803498473</v>
      </c>
    </row>
    <row r="26" customFormat="false" ht="15.75" hidden="false" customHeight="false" outlineLevel="0" collapsed="false">
      <c r="A26" s="7" t="s">
        <v>30</v>
      </c>
      <c r="B26" s="7" t="n">
        <v>222</v>
      </c>
      <c r="C26" s="7" t="n">
        <v>248</v>
      </c>
      <c r="D26" s="8" t="n">
        <f aca="false">ABS((B26-C26)/B26)*100</f>
        <v>11.7117117117117</v>
      </c>
      <c r="E26" s="7" t="n">
        <f aca="false">+E25+B26</f>
        <v>189624</v>
      </c>
      <c r="F26" s="8" t="n">
        <f aca="false">+E26/$E$82*100</f>
        <v>27.336183855817</v>
      </c>
    </row>
    <row r="27" customFormat="false" ht="15.75" hidden="false" customHeight="false" outlineLevel="0" collapsed="false">
      <c r="A27" s="7" t="s">
        <v>31</v>
      </c>
      <c r="B27" s="7" t="n">
        <v>306</v>
      </c>
      <c r="C27" s="7" t="n">
        <v>270</v>
      </c>
      <c r="D27" s="8" t="n">
        <f aca="false">ABS((B27-C27)/B27)*100</f>
        <v>11.7647058823529</v>
      </c>
      <c r="E27" s="7" t="n">
        <f aca="false">+E26+B27</f>
        <v>189930</v>
      </c>
      <c r="F27" s="8" t="n">
        <f aca="false">+E27/$E$82*100</f>
        <v>27.3802967964779</v>
      </c>
    </row>
    <row r="28" customFormat="false" ht="15.75" hidden="false" customHeight="false" outlineLevel="0" collapsed="false">
      <c r="A28" s="7" t="s">
        <v>32</v>
      </c>
      <c r="B28" s="7" t="n">
        <v>6420</v>
      </c>
      <c r="C28" s="7" t="n">
        <v>5613</v>
      </c>
      <c r="D28" s="8" t="n">
        <f aca="false">ABS((B28-C28)/B28)*100</f>
        <v>12.5700934579439</v>
      </c>
      <c r="E28" s="7" t="n">
        <f aca="false">+E27+B28</f>
        <v>196350</v>
      </c>
      <c r="F28" s="8" t="n">
        <f aca="false">+E28/$E$82*100</f>
        <v>28.3058035907357</v>
      </c>
    </row>
    <row r="29" customFormat="false" ht="15.75" hidden="false" customHeight="false" outlineLevel="0" collapsed="false">
      <c r="A29" s="7" t="s">
        <v>33</v>
      </c>
      <c r="B29" s="7" t="n">
        <v>362</v>
      </c>
      <c r="C29" s="7" t="n">
        <v>315</v>
      </c>
      <c r="D29" s="8" t="n">
        <f aca="false">ABS((B29-C29)/B29)*100</f>
        <v>12.9834254143646</v>
      </c>
      <c r="E29" s="7" t="n">
        <f aca="false">+E28+B29</f>
        <v>196712</v>
      </c>
      <c r="F29" s="8" t="n">
        <f aca="false">+E29/$E$82*100</f>
        <v>28.3579894878574</v>
      </c>
    </row>
    <row r="30" customFormat="false" ht="15.75" hidden="false" customHeight="false" outlineLevel="0" collapsed="false">
      <c r="A30" s="7" t="s">
        <v>34</v>
      </c>
      <c r="B30" s="7" t="n">
        <v>2213</v>
      </c>
      <c r="C30" s="7" t="n">
        <v>1923</v>
      </c>
      <c r="D30" s="8" t="n">
        <f aca="false">ABS((B30-C30)/B30)*100</f>
        <v>13.1043831902395</v>
      </c>
      <c r="E30" s="7" t="n">
        <f aca="false">+E29+B30</f>
        <v>198925</v>
      </c>
      <c r="F30" s="8" t="n">
        <f aca="false">+E30/$E$82*100</f>
        <v>28.6770154279964</v>
      </c>
    </row>
    <row r="31" customFormat="false" ht="15.75" hidden="false" customHeight="false" outlineLevel="0" collapsed="false">
      <c r="A31" s="7" t="s">
        <v>35</v>
      </c>
      <c r="B31" s="7" t="n">
        <v>2333</v>
      </c>
      <c r="C31" s="7" t="n">
        <v>2024</v>
      </c>
      <c r="D31" s="8" t="n">
        <f aca="false">ABS((B31-C31)/B31)*100</f>
        <v>13.2447492498928</v>
      </c>
      <c r="E31" s="7" t="n">
        <f aca="false">+E30+B31</f>
        <v>201258</v>
      </c>
      <c r="F31" s="8" t="n">
        <f aca="false">+E31/$E$82*100</f>
        <v>29.0133405605515</v>
      </c>
    </row>
    <row r="32" customFormat="false" ht="15.75" hidden="false" customHeight="false" outlineLevel="0" collapsed="false">
      <c r="A32" s="7" t="s">
        <v>36</v>
      </c>
      <c r="B32" s="7" t="n">
        <v>2018</v>
      </c>
      <c r="C32" s="7" t="n">
        <v>1744</v>
      </c>
      <c r="D32" s="8" t="n">
        <f aca="false">ABS((B32-C32)/B32)*100</f>
        <v>13.5777998017839</v>
      </c>
      <c r="E32" s="7" t="n">
        <f aca="false">+E31+B32</f>
        <v>203276</v>
      </c>
      <c r="F32" s="8" t="n">
        <f aca="false">+E32/$E$82*100</f>
        <v>29.3042553130145</v>
      </c>
    </row>
    <row r="33" customFormat="false" ht="15.75" hidden="false" customHeight="false" outlineLevel="0" collapsed="false">
      <c r="A33" s="7" t="s">
        <v>37</v>
      </c>
      <c r="B33" s="7" t="n">
        <v>1760</v>
      </c>
      <c r="C33" s="7" t="n">
        <v>1512</v>
      </c>
      <c r="D33" s="8" t="n">
        <f aca="false">ABS((B33-C33)/B33)*100</f>
        <v>14.0909090909091</v>
      </c>
      <c r="E33" s="7" t="n">
        <f aca="false">+E32+B33</f>
        <v>205036</v>
      </c>
      <c r="F33" s="8" t="n">
        <f aca="false">+E33/$E$82*100</f>
        <v>29.557976801783</v>
      </c>
    </row>
    <row r="34" customFormat="false" ht="15.75" hidden="false" customHeight="false" outlineLevel="0" collapsed="false">
      <c r="A34" s="7" t="s">
        <v>38</v>
      </c>
      <c r="B34" s="7" t="n">
        <v>1074</v>
      </c>
      <c r="C34" s="7" t="n">
        <v>921</v>
      </c>
      <c r="D34" s="8" t="n">
        <f aca="false">ABS((B34-C34)/B34)*100</f>
        <v>14.2458100558659</v>
      </c>
      <c r="E34" s="7" t="n">
        <f aca="false">+E33+B34</f>
        <v>206110</v>
      </c>
      <c r="F34" s="8" t="n">
        <f aca="false">+E34/$E$82*100</f>
        <v>29.7128045739065</v>
      </c>
    </row>
    <row r="35" customFormat="false" ht="15.75" hidden="false" customHeight="false" outlineLevel="0" collapsed="false">
      <c r="A35" s="7" t="s">
        <v>39</v>
      </c>
      <c r="B35" s="7" t="n">
        <v>31</v>
      </c>
      <c r="C35" s="7" t="n">
        <v>26</v>
      </c>
      <c r="D35" s="8" t="n">
        <f aca="false">ABS((B35-C35)/B35)*100</f>
        <v>16.1290322580645</v>
      </c>
      <c r="E35" s="7" t="n">
        <f aca="false">+E34+B35</f>
        <v>206141</v>
      </c>
      <c r="F35" s="8" t="n">
        <f aca="false">+E35/$E$82*100</f>
        <v>29.7172735319473</v>
      </c>
    </row>
    <row r="36" customFormat="false" ht="15.75" hidden="false" customHeight="false" outlineLevel="0" collapsed="false">
      <c r="A36" s="7" t="s">
        <v>40</v>
      </c>
      <c r="B36" s="7" t="n">
        <v>71350</v>
      </c>
      <c r="C36" s="7" t="n">
        <v>59563</v>
      </c>
      <c r="D36" s="8" t="n">
        <f aca="false">ABS((B36-C36)/B36)*100</f>
        <v>16.5199719691661</v>
      </c>
      <c r="E36" s="7" t="n">
        <f aca="false">+E35+B36</f>
        <v>277491</v>
      </c>
      <c r="F36" s="8" t="n">
        <f aca="false">+E36/$E$82*100</f>
        <v>40.0030850226475</v>
      </c>
    </row>
    <row r="37" customFormat="false" ht="15.75" hidden="false" customHeight="false" outlineLevel="0" collapsed="false">
      <c r="A37" s="7" t="s">
        <v>41</v>
      </c>
      <c r="B37" s="7" t="n">
        <v>11440</v>
      </c>
      <c r="C37" s="7" t="n">
        <v>13385</v>
      </c>
      <c r="D37" s="8" t="n">
        <f aca="false">ABS((B37-C37)/B37)*100</f>
        <v>17.0017482517483</v>
      </c>
      <c r="E37" s="7" t="n">
        <f aca="false">+E36+B37</f>
        <v>288931</v>
      </c>
      <c r="F37" s="8" t="n">
        <f aca="false">+E37/$E$82*100</f>
        <v>41.6522746996428</v>
      </c>
    </row>
    <row r="38" customFormat="false" ht="15.75" hidden="false" customHeight="false" outlineLevel="0" collapsed="false">
      <c r="A38" s="7" t="s">
        <v>42</v>
      </c>
      <c r="B38" s="7" t="n">
        <v>28</v>
      </c>
      <c r="C38" s="7" t="n">
        <v>33</v>
      </c>
      <c r="D38" s="8" t="n">
        <f aca="false">ABS((B38-C38)/B38)*100</f>
        <v>17.8571428571429</v>
      </c>
      <c r="E38" s="7" t="n">
        <f aca="false">+E37+B38</f>
        <v>288959</v>
      </c>
      <c r="F38" s="8" t="n">
        <f aca="false">+E38/$E$82*100</f>
        <v>41.6563111778732</v>
      </c>
    </row>
    <row r="39" customFormat="false" ht="15.75" hidden="false" customHeight="false" outlineLevel="0" collapsed="false">
      <c r="A39" s="7" t="s">
        <v>43</v>
      </c>
      <c r="B39" s="7" t="n">
        <v>45950</v>
      </c>
      <c r="C39" s="7" t="n">
        <v>37157</v>
      </c>
      <c r="D39" s="8" t="n">
        <f aca="false">ABS((B39-C39)/B39)*100</f>
        <v>19.1360174102285</v>
      </c>
      <c r="E39" s="7" t="n">
        <f aca="false">+E38+B39</f>
        <v>334909</v>
      </c>
      <c r="F39" s="8" t="n">
        <f aca="false">+E39/$E$82*100</f>
        <v>48.2804602738462</v>
      </c>
    </row>
    <row r="40" customFormat="false" ht="15.75" hidden="false" customHeight="false" outlineLevel="0" collapsed="false">
      <c r="A40" s="7" t="s">
        <v>44</v>
      </c>
      <c r="B40" s="7" t="n">
        <v>24</v>
      </c>
      <c r="C40" s="7" t="n">
        <v>29</v>
      </c>
      <c r="D40" s="8" t="n">
        <f aca="false">ABS((B40-C40)/B40)*100</f>
        <v>20.8333333333333</v>
      </c>
      <c r="E40" s="7" t="n">
        <f aca="false">+E39+B40</f>
        <v>334933</v>
      </c>
      <c r="F40" s="8" t="n">
        <f aca="false">+E40/$E$82*100</f>
        <v>48.2839201123294</v>
      </c>
    </row>
    <row r="41" customFormat="false" ht="15.75" hidden="false" customHeight="false" outlineLevel="0" collapsed="false">
      <c r="A41" s="7" t="s">
        <v>45</v>
      </c>
      <c r="B41" s="7" t="n">
        <v>43688</v>
      </c>
      <c r="C41" s="7" t="n">
        <v>34496</v>
      </c>
      <c r="D41" s="8" t="n">
        <f aca="false">ABS((B41-C41)/B41)*100</f>
        <v>21.0401025453214</v>
      </c>
      <c r="E41" s="7" t="n">
        <f aca="false">+E40+B41</f>
        <v>378621</v>
      </c>
      <c r="F41" s="8" t="n">
        <f aca="false">+E41/$E$82*100</f>
        <v>54.5819794312602</v>
      </c>
    </row>
    <row r="42" customFormat="false" ht="15.75" hidden="false" customHeight="false" outlineLevel="0" collapsed="false">
      <c r="A42" s="7" t="s">
        <v>46</v>
      </c>
      <c r="B42" s="7" t="n">
        <v>2500</v>
      </c>
      <c r="C42" s="7" t="n">
        <v>1968</v>
      </c>
      <c r="D42" s="8" t="n">
        <f aca="false">ABS((B42-C42)/B42)*100</f>
        <v>21.28</v>
      </c>
      <c r="E42" s="7" t="n">
        <f aca="false">+E41+B42</f>
        <v>381121</v>
      </c>
      <c r="F42" s="8" t="n">
        <f aca="false">+E42/$E$82*100</f>
        <v>54.9423792732609</v>
      </c>
    </row>
    <row r="43" customFormat="false" ht="15.75" hidden="false" customHeight="false" outlineLevel="0" collapsed="false">
      <c r="A43" s="7" t="s">
        <v>47</v>
      </c>
      <c r="B43" s="7" t="n">
        <v>248</v>
      </c>
      <c r="C43" s="7" t="n">
        <v>301</v>
      </c>
      <c r="D43" s="8" t="n">
        <f aca="false">ABS((B43-C43)/B43)*100</f>
        <v>21.3709677419355</v>
      </c>
      <c r="E43" s="7" t="n">
        <f aca="false">+E42+B43</f>
        <v>381369</v>
      </c>
      <c r="F43" s="8" t="n">
        <f aca="false">+E43/$E$82*100</f>
        <v>54.9781309375874</v>
      </c>
    </row>
    <row r="44" customFormat="false" ht="15.75" hidden="false" customHeight="false" outlineLevel="0" collapsed="false">
      <c r="A44" s="7" t="s">
        <v>48</v>
      </c>
      <c r="B44" s="7" t="n">
        <v>31</v>
      </c>
      <c r="C44" s="7" t="n">
        <v>24</v>
      </c>
      <c r="D44" s="8" t="n">
        <f aca="false">ABS((B44-C44)/B44)*100</f>
        <v>22.5806451612903</v>
      </c>
      <c r="E44" s="7" t="n">
        <f aca="false">+E43+B44</f>
        <v>381400</v>
      </c>
      <c r="F44" s="8" t="n">
        <f aca="false">+E44/$E$82*100</f>
        <v>54.9825998956282</v>
      </c>
    </row>
    <row r="45" customFormat="false" ht="15.75" hidden="false" customHeight="false" outlineLevel="0" collapsed="false">
      <c r="A45" s="7" t="s">
        <v>49</v>
      </c>
      <c r="B45" s="7" t="n">
        <v>11574</v>
      </c>
      <c r="C45" s="7" t="n">
        <v>14192</v>
      </c>
      <c r="D45" s="8" t="n">
        <f aca="false">ABS((B45-C45)/B45)*100</f>
        <v>22.6196647658545</v>
      </c>
      <c r="E45" s="7" t="n">
        <f aca="false">+E44+B45</f>
        <v>392974</v>
      </c>
      <c r="F45" s="8" t="n">
        <f aca="false">+E45/$E$82*100</f>
        <v>56.6511070041547</v>
      </c>
    </row>
    <row r="46" customFormat="false" ht="15.75" hidden="false" customHeight="false" outlineLevel="0" collapsed="false">
      <c r="A46" s="7" t="s">
        <v>50</v>
      </c>
      <c r="B46" s="7" t="n">
        <v>17550</v>
      </c>
      <c r="C46" s="7" t="n">
        <v>13499</v>
      </c>
      <c r="D46" s="8" t="n">
        <f aca="false">ABS((B46-C46)/B46)*100</f>
        <v>23.0826210826211</v>
      </c>
      <c r="E46" s="7" t="n">
        <f aca="false">+E45+B46</f>
        <v>410524</v>
      </c>
      <c r="F46" s="8" t="n">
        <f aca="false">+E46/$E$82*100</f>
        <v>59.1811138949997</v>
      </c>
    </row>
    <row r="47" customFormat="false" ht="15.75" hidden="false" customHeight="false" outlineLevel="0" collapsed="false">
      <c r="A47" s="7" t="s">
        <v>51</v>
      </c>
      <c r="B47" s="7" t="n">
        <v>785</v>
      </c>
      <c r="C47" s="7" t="n">
        <v>973</v>
      </c>
      <c r="D47" s="8" t="n">
        <f aca="false">ABS((B47-C47)/B47)*100</f>
        <v>23.9490445859873</v>
      </c>
      <c r="E47" s="7" t="n">
        <f aca="false">+E46+B47</f>
        <v>411309</v>
      </c>
      <c r="F47" s="8" t="n">
        <f aca="false">+E47/$E$82*100</f>
        <v>59.2942794453879</v>
      </c>
    </row>
    <row r="48" customFormat="false" ht="15.75" hidden="false" customHeight="false" outlineLevel="0" collapsed="false">
      <c r="A48" s="7" t="s">
        <v>52</v>
      </c>
      <c r="B48" s="7" t="n">
        <v>24900</v>
      </c>
      <c r="C48" s="7" t="n">
        <v>18668</v>
      </c>
      <c r="D48" s="8" t="n">
        <f aca="false">ABS((B48-C48)/B48)*100</f>
        <v>25.0281124497992</v>
      </c>
      <c r="E48" s="7" t="n">
        <f aca="false">+E47+B48</f>
        <v>436209</v>
      </c>
      <c r="F48" s="8" t="n">
        <f aca="false">+E48/$E$82*100</f>
        <v>62.883861871715</v>
      </c>
    </row>
    <row r="49" customFormat="false" ht="15.75" hidden="false" customHeight="false" outlineLevel="0" collapsed="false">
      <c r="A49" s="7" t="s">
        <v>53</v>
      </c>
      <c r="B49" s="7" t="n">
        <v>2584</v>
      </c>
      <c r="C49" s="7" t="n">
        <v>1919</v>
      </c>
      <c r="D49" s="8" t="n">
        <f aca="false">ABS((B49-C49)/B49)*100</f>
        <v>25.7352941176471</v>
      </c>
      <c r="E49" s="7" t="n">
        <f aca="false">+E48+B49</f>
        <v>438793</v>
      </c>
      <c r="F49" s="8" t="n">
        <f aca="false">+E49/$E$82*100</f>
        <v>63.2563711484069</v>
      </c>
    </row>
    <row r="50" customFormat="false" ht="15.75" hidden="false" customHeight="false" outlineLevel="0" collapsed="false">
      <c r="A50" s="7" t="s">
        <v>54</v>
      </c>
      <c r="B50" s="7" t="n">
        <v>5796</v>
      </c>
      <c r="C50" s="7" t="n">
        <v>4272</v>
      </c>
      <c r="D50" s="8" t="n">
        <f aca="false">ABS((B50-C50)/B50)*100</f>
        <v>26.2939958592132</v>
      </c>
      <c r="E50" s="7" t="n">
        <f aca="false">+E49+B50</f>
        <v>444589</v>
      </c>
      <c r="F50" s="8" t="n">
        <f aca="false">+E50/$E$82*100</f>
        <v>64.0919221421013</v>
      </c>
    </row>
    <row r="51" customFormat="false" ht="15.75" hidden="false" customHeight="false" outlineLevel="0" collapsed="false">
      <c r="A51" s="7" t="s">
        <v>55</v>
      </c>
      <c r="B51" s="7" t="n">
        <v>21700</v>
      </c>
      <c r="C51" s="7" t="n">
        <v>15985</v>
      </c>
      <c r="D51" s="8" t="n">
        <f aca="false">ABS((B51-C51)/B51)*100</f>
        <v>26.3364055299539</v>
      </c>
      <c r="E51" s="7" t="n">
        <f aca="false">+E50+B51</f>
        <v>466289</v>
      </c>
      <c r="F51" s="8" t="n">
        <f aca="false">+E51/$E$82*100</f>
        <v>67.2201927706675</v>
      </c>
    </row>
    <row r="52" customFormat="false" ht="15.75" hidden="false" customHeight="false" outlineLevel="0" collapsed="false">
      <c r="A52" s="7" t="s">
        <v>56</v>
      </c>
      <c r="B52" s="7" t="n">
        <v>6696</v>
      </c>
      <c r="C52" s="7" t="n">
        <v>8583</v>
      </c>
      <c r="D52" s="8" t="n">
        <f aca="false">ABS((B52-C52)/B52)*100</f>
        <v>28.1810035842294</v>
      </c>
      <c r="E52" s="7" t="n">
        <f aca="false">+E51+B52</f>
        <v>472985</v>
      </c>
      <c r="F52" s="8" t="n">
        <f aca="false">+E52/$E$82*100</f>
        <v>68.1854877074822</v>
      </c>
    </row>
    <row r="53" customFormat="false" ht="15.75" hidden="false" customHeight="false" outlineLevel="0" collapsed="false">
      <c r="A53" s="7" t="s">
        <v>57</v>
      </c>
      <c r="B53" s="7" t="n">
        <v>50270</v>
      </c>
      <c r="C53" s="7" t="n">
        <v>35136</v>
      </c>
      <c r="D53" s="8" t="n">
        <f aca="false">ABS((B53-C53)/B53)*100</f>
        <v>30.1054306743585</v>
      </c>
      <c r="E53" s="7" t="n">
        <f aca="false">+E52+B53</f>
        <v>523255</v>
      </c>
      <c r="F53" s="8" t="n">
        <f aca="false">+E53/$E$82*100</f>
        <v>75.4324077304324</v>
      </c>
    </row>
    <row r="54" customFormat="false" ht="15.75" hidden="false" customHeight="false" outlineLevel="0" collapsed="false">
      <c r="A54" s="7" t="s">
        <v>58</v>
      </c>
      <c r="B54" s="7" t="n">
        <v>576</v>
      </c>
      <c r="C54" s="7" t="n">
        <v>756</v>
      </c>
      <c r="D54" s="8" t="n">
        <f aca="false">ABS((B54-C54)/B54)*100</f>
        <v>31.25</v>
      </c>
      <c r="E54" s="7" t="n">
        <f aca="false">+E53+B54</f>
        <v>523831</v>
      </c>
      <c r="F54" s="8" t="n">
        <f aca="false">+E54/$E$82*100</f>
        <v>75.5154438540294</v>
      </c>
    </row>
    <row r="55" customFormat="false" ht="15.75" hidden="false" customHeight="false" outlineLevel="0" collapsed="false">
      <c r="A55" s="7" t="s">
        <v>59</v>
      </c>
      <c r="B55" s="7" t="n">
        <v>6150</v>
      </c>
      <c r="C55" s="7" t="n">
        <v>4129</v>
      </c>
      <c r="D55" s="8" t="n">
        <f aca="false">ABS((B55-C55)/B55)*100</f>
        <v>32.8617886178862</v>
      </c>
      <c r="E55" s="7" t="n">
        <f aca="false">+E54+B55</f>
        <v>529981</v>
      </c>
      <c r="F55" s="8" t="n">
        <f aca="false">+E55/$E$82*100</f>
        <v>76.4020274653512</v>
      </c>
    </row>
    <row r="56" customFormat="false" ht="15.75" hidden="false" customHeight="false" outlineLevel="0" collapsed="false">
      <c r="A56" s="7" t="s">
        <v>60</v>
      </c>
      <c r="B56" s="7" t="n">
        <v>969</v>
      </c>
      <c r="C56" s="7" t="n">
        <v>649</v>
      </c>
      <c r="D56" s="8" t="n">
        <f aca="false">ABS((B56-C56)/B56)*100</f>
        <v>33.0237358101135</v>
      </c>
      <c r="E56" s="7" t="n">
        <f aca="false">+E55+B56</f>
        <v>530950</v>
      </c>
      <c r="F56" s="8" t="n">
        <f aca="false">+E56/$E$82*100</f>
        <v>76.5417184441106</v>
      </c>
    </row>
    <row r="57" customFormat="false" ht="15.75" hidden="false" customHeight="false" outlineLevel="0" collapsed="false">
      <c r="A57" s="7" t="s">
        <v>61</v>
      </c>
      <c r="B57" s="7" t="n">
        <v>161</v>
      </c>
      <c r="C57" s="7" t="n">
        <v>107</v>
      </c>
      <c r="D57" s="8" t="n">
        <f aca="false">ABS((B57-C57)/B57)*100</f>
        <v>33.5403726708075</v>
      </c>
      <c r="E57" s="7" t="n">
        <f aca="false">+E56+B57</f>
        <v>531111</v>
      </c>
      <c r="F57" s="8" t="n">
        <f aca="false">+E57/$E$82*100</f>
        <v>76.5649281939355</v>
      </c>
    </row>
    <row r="58" customFormat="false" ht="15.75" hidden="false" customHeight="false" outlineLevel="0" collapsed="false">
      <c r="A58" s="7" t="s">
        <v>62</v>
      </c>
      <c r="B58" s="7" t="n">
        <v>34992</v>
      </c>
      <c r="C58" s="7" t="n">
        <v>47182</v>
      </c>
      <c r="D58" s="8" t="n">
        <f aca="false">ABS((B58-C58)/B58)*100</f>
        <v>34.8365340649291</v>
      </c>
      <c r="E58" s="7" t="n">
        <f aca="false">+E57+B58</f>
        <v>566103</v>
      </c>
      <c r="F58" s="8" t="n">
        <f aca="false">+E58/$E$82*100</f>
        <v>81.609372702451</v>
      </c>
    </row>
    <row r="59" customFormat="false" ht="15.75" hidden="false" customHeight="false" outlineLevel="0" collapsed="false">
      <c r="A59" s="7" t="s">
        <v>63</v>
      </c>
      <c r="B59" s="7" t="n">
        <v>51</v>
      </c>
      <c r="C59" s="7" t="n">
        <v>32</v>
      </c>
      <c r="D59" s="8" t="n">
        <f aca="false">ABS((B59-C59)/B59)*100</f>
        <v>37.2549019607843</v>
      </c>
      <c r="E59" s="7" t="n">
        <f aca="false">+E58+B59</f>
        <v>566154</v>
      </c>
      <c r="F59" s="8" t="n">
        <f aca="false">+E59/$E$82*100</f>
        <v>81.6167248592278</v>
      </c>
    </row>
    <row r="60" customFormat="false" ht="15.75" hidden="false" customHeight="false" outlineLevel="0" collapsed="false">
      <c r="A60" s="7" t="s">
        <v>64</v>
      </c>
      <c r="B60" s="7" t="n">
        <v>9700</v>
      </c>
      <c r="C60" s="7" t="n">
        <v>6059</v>
      </c>
      <c r="D60" s="8" t="n">
        <f aca="false">ABS((B60-C60)/B60)*100</f>
        <v>37.5360824742268</v>
      </c>
      <c r="E60" s="7" t="n">
        <f aca="false">+E59+B60</f>
        <v>575854</v>
      </c>
      <c r="F60" s="8" t="n">
        <f aca="false">+E60/$E$82*100</f>
        <v>83.0150762461906</v>
      </c>
    </row>
    <row r="61" customFormat="false" ht="15.75" hidden="false" customHeight="false" outlineLevel="0" collapsed="false">
      <c r="A61" s="7" t="s">
        <v>65</v>
      </c>
      <c r="B61" s="7" t="n">
        <v>940</v>
      </c>
      <c r="C61" s="7" t="n">
        <v>1305</v>
      </c>
      <c r="D61" s="8" t="n">
        <f aca="false">ABS((B61-C61)/B61)*100</f>
        <v>38.8297872340426</v>
      </c>
      <c r="E61" s="7" t="n">
        <f aca="false">+E60+B61</f>
        <v>576794</v>
      </c>
      <c r="F61" s="8" t="n">
        <f aca="false">+E61/$E$82*100</f>
        <v>83.1505865867828</v>
      </c>
    </row>
    <row r="62" customFormat="false" ht="15.75" hidden="false" customHeight="false" outlineLevel="0" collapsed="false">
      <c r="A62" s="7" t="s">
        <v>66</v>
      </c>
      <c r="B62" s="7" t="n">
        <v>5751</v>
      </c>
      <c r="C62" s="7" t="n">
        <v>3499</v>
      </c>
      <c r="D62" s="8" t="n">
        <f aca="false">ABS((B62-C62)/B62)*100</f>
        <v>39.1584072335246</v>
      </c>
      <c r="E62" s="7" t="n">
        <f aca="false">+E61+B62</f>
        <v>582545</v>
      </c>
      <c r="F62" s="8" t="n">
        <f aca="false">+E62/$E$82*100</f>
        <v>83.9796503833213</v>
      </c>
    </row>
    <row r="63" customFormat="false" ht="15.75" hidden="false" customHeight="false" outlineLevel="0" collapsed="false">
      <c r="A63" s="7" t="s">
        <v>67</v>
      </c>
      <c r="B63" s="7" t="n">
        <v>370</v>
      </c>
      <c r="C63" s="7" t="n">
        <v>224</v>
      </c>
      <c r="D63" s="8" t="n">
        <f aca="false">ABS((B63-C63)/B63)*100</f>
        <v>39.4594594594595</v>
      </c>
      <c r="E63" s="7" t="n">
        <f aca="false">+E62+B63</f>
        <v>582915</v>
      </c>
      <c r="F63" s="8" t="n">
        <f aca="false">+E63/$E$82*100</f>
        <v>84.0329895599374</v>
      </c>
    </row>
    <row r="64" customFormat="false" ht="15.75" hidden="false" customHeight="false" outlineLevel="0" collapsed="false">
      <c r="A64" s="7" t="s">
        <v>68</v>
      </c>
      <c r="B64" s="7" t="n">
        <v>61</v>
      </c>
      <c r="C64" s="7" t="n">
        <v>36</v>
      </c>
      <c r="D64" s="8" t="n">
        <f aca="false">ABS((B64-C64)/B64)*100</f>
        <v>40.9836065573771</v>
      </c>
      <c r="E64" s="7" t="n">
        <f aca="false">+E63+B64</f>
        <v>582976</v>
      </c>
      <c r="F64" s="8" t="n">
        <f aca="false">+E64/$E$82*100</f>
        <v>84.0417833160822</v>
      </c>
    </row>
    <row r="65" customFormat="false" ht="15.75" hidden="false" customHeight="false" outlineLevel="0" collapsed="false">
      <c r="A65" s="7" t="s">
        <v>69</v>
      </c>
      <c r="B65" s="7" t="n">
        <v>515</v>
      </c>
      <c r="C65" s="7" t="n">
        <v>297</v>
      </c>
      <c r="D65" s="8" t="n">
        <f aca="false">ABS((B65-C65)/B65)*100</f>
        <v>42.3300970873786</v>
      </c>
      <c r="E65" s="7" t="n">
        <f aca="false">+E64+B65</f>
        <v>583491</v>
      </c>
      <c r="F65" s="8" t="n">
        <f aca="false">+E65/$E$82*100</f>
        <v>84.1160256835344</v>
      </c>
    </row>
    <row r="66" customFormat="false" ht="15.75" hidden="false" customHeight="false" outlineLevel="0" collapsed="false">
      <c r="A66" s="7" t="s">
        <v>70</v>
      </c>
      <c r="B66" s="7" t="n">
        <v>715</v>
      </c>
      <c r="C66" s="7" t="n">
        <v>412</v>
      </c>
      <c r="D66" s="8" t="n">
        <f aca="false">ABS((B66-C66)/B66)*100</f>
        <v>42.3776223776224</v>
      </c>
      <c r="E66" s="7" t="n">
        <f aca="false">+E65+B66</f>
        <v>584206</v>
      </c>
      <c r="F66" s="8" t="n">
        <f aca="false">+E66/$E$82*100</f>
        <v>84.2191000383465</v>
      </c>
    </row>
    <row r="67" customFormat="false" ht="15.75" hidden="false" customHeight="false" outlineLevel="0" collapsed="false">
      <c r="A67" s="7" t="s">
        <v>71</v>
      </c>
      <c r="B67" s="7" t="n">
        <v>1750</v>
      </c>
      <c r="C67" s="7" t="n">
        <v>969</v>
      </c>
      <c r="D67" s="8" t="n">
        <f aca="false">ABS((B67-C67)/B67)*100</f>
        <v>44.6285714285714</v>
      </c>
      <c r="E67" s="7" t="n">
        <f aca="false">+E66+B67</f>
        <v>585956</v>
      </c>
      <c r="F67" s="8" t="n">
        <f aca="false">+E67/$E$82*100</f>
        <v>84.471379927747</v>
      </c>
    </row>
    <row r="68" customFormat="false" ht="15.75" hidden="false" customHeight="false" outlineLevel="0" collapsed="false">
      <c r="A68" s="7" t="s">
        <v>72</v>
      </c>
      <c r="B68" s="7" t="n">
        <v>25435</v>
      </c>
      <c r="C68" s="7" t="n">
        <v>13962</v>
      </c>
      <c r="D68" s="8" t="n">
        <f aca="false">ABS((B68-C68)/B68)*100</f>
        <v>45.1071358364458</v>
      </c>
      <c r="E68" s="7" t="n">
        <f aca="false">+E67+B68</f>
        <v>611391</v>
      </c>
      <c r="F68" s="8" t="n">
        <f aca="false">+E68/$E$82*100</f>
        <v>88.1380879202623</v>
      </c>
    </row>
    <row r="69" customFormat="false" ht="15.75" hidden="false" customHeight="false" outlineLevel="0" collapsed="false">
      <c r="A69" s="7" t="s">
        <v>73</v>
      </c>
      <c r="B69" s="7" t="n">
        <v>3500</v>
      </c>
      <c r="C69" s="7" t="n">
        <v>1897</v>
      </c>
      <c r="D69" s="8" t="n">
        <f aca="false">ABS((B69-C69)/B69)*100</f>
        <v>45.8</v>
      </c>
      <c r="E69" s="7" t="n">
        <f aca="false">+E68+B69</f>
        <v>614891</v>
      </c>
      <c r="F69" s="8" t="n">
        <f aca="false">+E69/$E$82*100</f>
        <v>88.6426476990633</v>
      </c>
    </row>
    <row r="70" customFormat="false" ht="15.75" hidden="false" customHeight="false" outlineLevel="0" collapsed="false">
      <c r="A70" s="7" t="s">
        <v>74</v>
      </c>
      <c r="B70" s="7" t="n">
        <v>26328</v>
      </c>
      <c r="C70" s="7" t="n">
        <v>38598</v>
      </c>
      <c r="D70" s="8" t="n">
        <f aca="false">ABS((B70-C70)/B70)*100</f>
        <v>46.6043755697356</v>
      </c>
      <c r="E70" s="7" t="n">
        <f aca="false">+E69+B70</f>
        <v>641219</v>
      </c>
      <c r="F70" s="8" t="n">
        <f aca="false">+E70/$E$82*100</f>
        <v>92.4380905151411</v>
      </c>
    </row>
    <row r="71" customFormat="false" ht="15.75" hidden="false" customHeight="false" outlineLevel="0" collapsed="false">
      <c r="A71" s="7" t="s">
        <v>75</v>
      </c>
      <c r="B71" s="7" t="n">
        <v>83</v>
      </c>
      <c r="C71" s="7" t="n">
        <v>124</v>
      </c>
      <c r="D71" s="8" t="n">
        <f aca="false">ABS((B71-C71)/B71)*100</f>
        <v>49.3975903614458</v>
      </c>
      <c r="E71" s="7" t="n">
        <f aca="false">+E70+B71</f>
        <v>641302</v>
      </c>
      <c r="F71" s="8" t="n">
        <f aca="false">+E71/$E$82*100</f>
        <v>92.4500557898955</v>
      </c>
    </row>
    <row r="72" customFormat="false" ht="15.75" hidden="false" customHeight="false" outlineLevel="0" collapsed="false">
      <c r="A72" s="7" t="s">
        <v>76</v>
      </c>
      <c r="B72" s="7" t="n">
        <v>38</v>
      </c>
      <c r="C72" s="7" t="n">
        <v>19</v>
      </c>
      <c r="D72" s="8" t="n">
        <f aca="false">ABS((B72-C72)/B72)*100</f>
        <v>50</v>
      </c>
      <c r="E72" s="7" t="n">
        <f aca="false">+E71+B72</f>
        <v>641340</v>
      </c>
      <c r="F72" s="8" t="n">
        <f aca="false">+E72/$E$82*100</f>
        <v>92.455533867494</v>
      </c>
    </row>
    <row r="73" customFormat="false" ht="15.75" hidden="false" customHeight="false" outlineLevel="0" collapsed="false">
      <c r="A73" s="7" t="s">
        <v>77</v>
      </c>
      <c r="B73" s="7" t="n">
        <v>4148</v>
      </c>
      <c r="C73" s="7" t="n">
        <v>6404</v>
      </c>
      <c r="D73" s="8" t="n">
        <f aca="false">ABS((B73-C73)/B73)*100</f>
        <v>54.3876567020251</v>
      </c>
      <c r="E73" s="7" t="n">
        <f aca="false">+E72+B73</f>
        <v>645488</v>
      </c>
      <c r="F73" s="8" t="n">
        <f aca="false">+E73/$E$82*100</f>
        <v>93.0535092853415</v>
      </c>
    </row>
    <row r="74" customFormat="false" ht="15.75" hidden="false" customHeight="false" outlineLevel="0" collapsed="false">
      <c r="A74" s="7" t="s">
        <v>78</v>
      </c>
      <c r="B74" s="7" t="n">
        <v>38</v>
      </c>
      <c r="C74" s="7" t="n">
        <v>17</v>
      </c>
      <c r="D74" s="8" t="n">
        <f aca="false">ABS((B74-C74)/B74)*100</f>
        <v>55.2631578947369</v>
      </c>
      <c r="E74" s="7" t="n">
        <f aca="false">+E73+B74</f>
        <v>645526</v>
      </c>
      <c r="F74" s="8" t="n">
        <f aca="false">+E74/$E$82*100</f>
        <v>93.0589873629399</v>
      </c>
    </row>
    <row r="75" customFormat="false" ht="15.75" hidden="false" customHeight="false" outlineLevel="0" collapsed="false">
      <c r="A75" s="7" t="s">
        <v>79</v>
      </c>
      <c r="B75" s="7" t="n">
        <v>687</v>
      </c>
      <c r="C75" s="7" t="n">
        <v>291</v>
      </c>
      <c r="D75" s="8" t="n">
        <f aca="false">ABS((B75-C75)/B75)*100</f>
        <v>57.6419213973799</v>
      </c>
      <c r="E75" s="7" t="n">
        <f aca="false">+E74+B75</f>
        <v>646213</v>
      </c>
      <c r="F75" s="8" t="n">
        <f aca="false">+E75/$E$82*100</f>
        <v>93.1580252395217</v>
      </c>
    </row>
    <row r="76" customFormat="false" ht="15.75" hidden="false" customHeight="false" outlineLevel="0" collapsed="false">
      <c r="A76" s="7" t="s">
        <v>80</v>
      </c>
      <c r="B76" s="7" t="n">
        <v>1853</v>
      </c>
      <c r="C76" s="7" t="n">
        <v>2950</v>
      </c>
      <c r="D76" s="8" t="n">
        <f aca="false">ABS((B76-C76)/B76)*100</f>
        <v>59.2012951969779</v>
      </c>
      <c r="E76" s="7" t="n">
        <f aca="false">+E75+B76</f>
        <v>648066</v>
      </c>
      <c r="F76" s="8" t="n">
        <f aca="false">+E76/$E$82*100</f>
        <v>93.4251536024127</v>
      </c>
    </row>
    <row r="77" customFormat="false" ht="15.75" hidden="false" customHeight="false" outlineLevel="0" collapsed="false">
      <c r="A77" s="7" t="s">
        <v>81</v>
      </c>
      <c r="B77" s="7" t="n">
        <v>48</v>
      </c>
      <c r="C77" s="7" t="n">
        <v>78</v>
      </c>
      <c r="D77" s="8" t="n">
        <f aca="false">ABS((B77-C77)/B77)*100</f>
        <v>62.5</v>
      </c>
      <c r="E77" s="7" t="n">
        <f aca="false">+E76+B77</f>
        <v>648114</v>
      </c>
      <c r="F77" s="8" t="n">
        <f aca="false">+E77/$E$82*100</f>
        <v>93.4320732793791</v>
      </c>
    </row>
    <row r="78" customFormat="false" ht="15.75" hidden="false" customHeight="false" outlineLevel="0" collapsed="false">
      <c r="A78" s="7" t="s">
        <v>82</v>
      </c>
      <c r="B78" s="7" t="n">
        <v>800</v>
      </c>
      <c r="C78" s="7" t="n">
        <v>1331</v>
      </c>
      <c r="D78" s="8" t="n">
        <f aca="false">ABS((B78-C78)/B78)*100</f>
        <v>66.375</v>
      </c>
      <c r="E78" s="7" t="n">
        <f aca="false">+E77+B78</f>
        <v>648914</v>
      </c>
      <c r="F78" s="8" t="n">
        <f aca="false">+E78/$E$82*100</f>
        <v>93.5474012288193</v>
      </c>
    </row>
    <row r="79" customFormat="false" ht="15.75" hidden="false" customHeight="false" outlineLevel="0" collapsed="false">
      <c r="A79" s="7" t="s">
        <v>83</v>
      </c>
      <c r="B79" s="7" t="n">
        <v>1513</v>
      </c>
      <c r="C79" s="7" t="n">
        <v>2544</v>
      </c>
      <c r="D79" s="8" t="n">
        <f aca="false">ABS((B79-C79)/B79)*100</f>
        <v>68.1427627230668</v>
      </c>
      <c r="E79" s="7" t="n">
        <f aca="false">+E78+B79</f>
        <v>650427</v>
      </c>
      <c r="F79" s="8" t="n">
        <f aca="false">+E79/$E$82*100</f>
        <v>93.7655152131981</v>
      </c>
    </row>
    <row r="80" customFormat="false" ht="15.75" hidden="false" customHeight="false" outlineLevel="0" collapsed="false">
      <c r="A80" s="7" t="s">
        <v>84</v>
      </c>
      <c r="B80" s="7" t="n">
        <v>1297</v>
      </c>
      <c r="C80" s="7" t="n">
        <v>2186</v>
      </c>
      <c r="D80" s="8" t="n">
        <f aca="false">ABS((B80-C80)/B80)*100</f>
        <v>68.5427910562837</v>
      </c>
      <c r="E80" s="7" t="n">
        <f aca="false">+E79+B80</f>
        <v>651724</v>
      </c>
      <c r="F80" s="8" t="n">
        <f aca="false">+E80/$E$82*100</f>
        <v>93.9524906512281</v>
      </c>
    </row>
    <row r="81" customFormat="false" ht="15.75" hidden="false" customHeight="false" outlineLevel="0" collapsed="false">
      <c r="A81" s="7" t="s">
        <v>85</v>
      </c>
      <c r="B81" s="7" t="n">
        <v>41770</v>
      </c>
      <c r="C81" s="7" t="n">
        <v>72759</v>
      </c>
      <c r="D81" s="8" t="n">
        <f aca="false">ABS((B81-C81)/B81)*100</f>
        <v>74.1896097677759</v>
      </c>
      <c r="E81" s="7" t="n">
        <f aca="false">+E80+B81</f>
        <v>693494</v>
      </c>
      <c r="F81" s="8" t="n">
        <f aca="false">+E81/$E$82*100</f>
        <v>99.974051211376</v>
      </c>
    </row>
    <row r="82" customFormat="false" ht="15.75" hidden="false" customHeight="false" outlineLevel="0" collapsed="false">
      <c r="A82" s="7" t="s">
        <v>86</v>
      </c>
      <c r="B82" s="7" t="n">
        <v>180</v>
      </c>
      <c r="C82" s="7" t="n">
        <v>44</v>
      </c>
      <c r="D82" s="8" t="n">
        <f aca="false">ABS((B82-C82)/B82)*100</f>
        <v>75.5555555555556</v>
      </c>
      <c r="E82" s="7" t="n">
        <f aca="false">+E81+B82</f>
        <v>693674</v>
      </c>
      <c r="F82" s="8" t="n">
        <f aca="false">+E82/$E$82*100</f>
        <v>100</v>
      </c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  <row r="116" customFormat="false" ht="15.75" hidden="false" customHeight="false" outlineLevel="0" collapsed="false">
      <c r="D116" s="3"/>
    </row>
    <row r="117" customFormat="false" ht="15.75" hidden="false" customHeight="false" outlineLevel="0" collapsed="false">
      <c r="D117" s="3"/>
    </row>
    <row r="118" customFormat="false" ht="15.75" hidden="false" customHeight="false" outlineLevel="0" collapsed="false">
      <c r="D118" s="3"/>
    </row>
    <row r="119" customFormat="false" ht="15.75" hidden="false" customHeight="false" outlineLevel="0" collapsed="false">
      <c r="D119" s="3"/>
    </row>
    <row r="120" customFormat="false" ht="15.75" hidden="false" customHeight="false" outlineLevel="0" collapsed="false">
      <c r="D120" s="3"/>
    </row>
    <row r="121" customFormat="false" ht="15.75" hidden="false" customHeight="false" outlineLevel="0" collapsed="false">
      <c r="D121" s="3"/>
    </row>
    <row r="122" customFormat="false" ht="15.75" hidden="false" customHeight="false" outlineLevel="0" collapsed="false">
      <c r="D122" s="3"/>
    </row>
    <row r="123" customFormat="false" ht="15.75" hidden="false" customHeight="false" outlineLevel="0" collapsed="false">
      <c r="D123" s="3"/>
    </row>
    <row r="124" customFormat="false" ht="15.75" hidden="false" customHeight="false" outlineLevel="0" collapsed="false">
      <c r="D124" s="3"/>
    </row>
    <row r="125" customFormat="false" ht="15.75" hidden="false" customHeight="false" outlineLevel="0" collapsed="false">
      <c r="D125" s="3"/>
    </row>
    <row r="126" customFormat="false" ht="15.75" hidden="false" customHeight="false" outlineLevel="0" collapsed="false">
      <c r="D126" s="3"/>
    </row>
    <row r="127" customFormat="false" ht="15.75" hidden="false" customHeight="false" outlineLevel="0" collapsed="false">
      <c r="D127" s="3"/>
    </row>
    <row r="128" customFormat="false" ht="15.75" hidden="false" customHeight="false" outlineLevel="0" collapsed="false">
      <c r="D128" s="3"/>
    </row>
    <row r="129" customFormat="false" ht="15.75" hidden="false" customHeight="false" outlineLevel="0" collapsed="false">
      <c r="D129" s="3"/>
    </row>
    <row r="130" customFormat="false" ht="15.75" hidden="false" customHeight="false" outlineLevel="0" collapsed="false">
      <c r="D130" s="3"/>
    </row>
    <row r="131" customFormat="false" ht="15.75" hidden="false" customHeight="false" outlineLevel="0" collapsed="false">
      <c r="D131" s="3"/>
    </row>
    <row r="132" customFormat="false" ht="15.75" hidden="false" customHeight="false" outlineLevel="0" collapsed="false">
      <c r="D132" s="3"/>
    </row>
    <row r="133" customFormat="false" ht="15.75" hidden="false" customHeight="false" outlineLevel="0" collapsed="false">
      <c r="D133" s="3"/>
    </row>
    <row r="134" customFormat="false" ht="15.75" hidden="false" customHeight="false" outlineLevel="0" collapsed="false">
      <c r="D134" s="3"/>
    </row>
    <row r="135" customFormat="false" ht="15.75" hidden="false" customHeight="false" outlineLevel="0" collapsed="false">
      <c r="D135" s="3"/>
    </row>
    <row r="136" customFormat="false" ht="15.75" hidden="false" customHeight="false" outlineLevel="0" collapsed="false">
      <c r="D136" s="3"/>
    </row>
    <row r="137" customFormat="false" ht="15.75" hidden="false" customHeight="false" outlineLevel="0" collapsed="false">
      <c r="D137" s="3"/>
    </row>
    <row r="138" customFormat="false" ht="15.75" hidden="false" customHeight="false" outlineLevel="0" collapsed="false">
      <c r="D138" s="3"/>
    </row>
    <row r="139" customFormat="false" ht="15.75" hidden="false" customHeight="false" outlineLevel="0" collapsed="false"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  <row r="143" customFormat="false" ht="15.75" hidden="false" customHeight="false" outlineLevel="0" collapsed="false">
      <c r="D143" s="3"/>
    </row>
    <row r="144" customFormat="false" ht="15.75" hidden="false" customHeight="false" outlineLevel="0" collapsed="false">
      <c r="D144" s="3"/>
    </row>
    <row r="145" customFormat="false" ht="15.75" hidden="false" customHeight="false" outlineLevel="0" collapsed="false">
      <c r="D145" s="3"/>
    </row>
    <row r="146" customFormat="false" ht="15.75" hidden="false" customHeight="false" outlineLevel="0" collapsed="false">
      <c r="D146" s="3"/>
    </row>
    <row r="147" customFormat="false" ht="15.75" hidden="false" customHeight="false" outlineLevel="0" collapsed="false">
      <c r="D147" s="3"/>
    </row>
    <row r="148" customFormat="false" ht="15.75" hidden="false" customHeight="false" outlineLevel="0" collapsed="false">
      <c r="D148" s="3"/>
    </row>
    <row r="149" customFormat="false" ht="15.75" hidden="false" customHeight="false" outlineLevel="0" collapsed="false">
      <c r="D149" s="3"/>
    </row>
    <row r="150" customFormat="false" ht="15.75" hidden="false" customHeight="false" outlineLevel="0" collapsed="false">
      <c r="D150" s="3"/>
    </row>
    <row r="151" customFormat="false" ht="15.75" hidden="false" customHeight="false" outlineLevel="0" collapsed="false">
      <c r="D151" s="3"/>
    </row>
    <row r="152" customFormat="false" ht="15.75" hidden="false" customHeight="false" outlineLevel="0" collapsed="false">
      <c r="D152" s="3"/>
    </row>
    <row r="153" customFormat="false" ht="15.75" hidden="false" customHeight="false" outlineLevel="0" collapsed="false">
      <c r="D153" s="3"/>
    </row>
    <row r="154" customFormat="false" ht="15.75" hidden="false" customHeight="false" outlineLevel="0" collapsed="false">
      <c r="D154" s="3"/>
    </row>
    <row r="155" customFormat="false" ht="15.75" hidden="false" customHeight="false" outlineLevel="0" collapsed="false">
      <c r="D155" s="3"/>
    </row>
    <row r="156" customFormat="false" ht="15.75" hidden="false" customHeight="false" outlineLevel="0" collapsed="false">
      <c r="D156" s="3"/>
    </row>
    <row r="157" customFormat="false" ht="15.75" hidden="false" customHeight="false" outlineLevel="0" collapsed="false">
      <c r="D157" s="3"/>
    </row>
    <row r="158" customFormat="false" ht="15.75" hidden="false" customHeight="false" outlineLevel="0" collapsed="false">
      <c r="D158" s="3"/>
    </row>
    <row r="159" customFormat="false" ht="15.75" hidden="false" customHeight="false" outlineLevel="0" collapsed="false">
      <c r="D159" s="3"/>
    </row>
    <row r="160" customFormat="false" ht="15.75" hidden="false" customHeight="false" outlineLevel="0" collapsed="false">
      <c r="D160" s="3"/>
    </row>
    <row r="161" customFormat="false" ht="15.75" hidden="false" customHeight="false" outlineLevel="0" collapsed="false">
      <c r="D161" s="3"/>
    </row>
    <row r="162" customFormat="false" ht="15.75" hidden="false" customHeight="false" outlineLevel="0" collapsed="false">
      <c r="D162" s="3"/>
    </row>
    <row r="163" customFormat="false" ht="15.75" hidden="false" customHeight="false" outlineLevel="0" collapsed="false">
      <c r="D163" s="3"/>
    </row>
    <row r="164" customFormat="false" ht="15.75" hidden="false" customHeight="false" outlineLevel="0" collapsed="false">
      <c r="D164" s="3"/>
    </row>
    <row r="165" customFormat="false" ht="15.75" hidden="false" customHeight="false" outlineLevel="0" collapsed="false">
      <c r="D165" s="3"/>
    </row>
    <row r="166" customFormat="false" ht="15.75" hidden="false" customHeight="false" outlineLevel="0" collapsed="false">
      <c r="D166" s="3"/>
    </row>
    <row r="167" customFormat="false" ht="15.75" hidden="false" customHeight="false" outlineLevel="0" collapsed="false">
      <c r="D167" s="3"/>
    </row>
    <row r="168" customFormat="false" ht="15.75" hidden="false" customHeight="false" outlineLevel="0" collapsed="false">
      <c r="D168" s="3"/>
    </row>
    <row r="169" customFormat="false" ht="15.75" hidden="false" customHeight="false" outlineLevel="0" collapsed="false">
      <c r="D169" s="3"/>
    </row>
    <row r="170" customFormat="false" ht="15.75" hidden="false" customHeight="false" outlineLevel="0" collapsed="false">
      <c r="D170" s="3"/>
    </row>
    <row r="171" customFormat="false" ht="15.75" hidden="false" customHeight="false" outlineLevel="0" collapsed="false">
      <c r="D171" s="3"/>
    </row>
    <row r="172" customFormat="false" ht="15.75" hidden="false" customHeight="false" outlineLevel="0" collapsed="false">
      <c r="D172" s="3"/>
    </row>
    <row r="173" customFormat="false" ht="15.75" hidden="false" customHeight="false" outlineLevel="0" collapsed="false">
      <c r="D173" s="3"/>
    </row>
    <row r="174" customFormat="false" ht="15.75" hidden="false" customHeight="false" outlineLevel="0" collapsed="false">
      <c r="D174" s="3"/>
    </row>
    <row r="175" customFormat="false" ht="15.75" hidden="false" customHeight="false" outlineLevel="0" collapsed="false">
      <c r="D175" s="3"/>
    </row>
    <row r="176" customFormat="false" ht="15.75" hidden="false" customHeight="false" outlineLevel="0" collapsed="false">
      <c r="D176" s="3"/>
    </row>
    <row r="177" customFormat="false" ht="15.75" hidden="false" customHeight="false" outlineLevel="0" collapsed="false">
      <c r="D177" s="3"/>
    </row>
    <row r="178" customFormat="false" ht="15.75" hidden="false" customHeight="false" outlineLevel="0" collapsed="false">
      <c r="D178" s="3"/>
    </row>
    <row r="179" customFormat="false" ht="15.75" hidden="false" customHeight="false" outlineLevel="0" collapsed="false">
      <c r="D179" s="3"/>
    </row>
  </sheetData>
  <printOptions headings="false" gridLines="true" gridLinesSet="true" horizontalCentered="false" verticalCentered="false"/>
  <pageMargins left="1.22013888888889" right="0.708333333333333" top="0.984722222222222" bottom="0.984722222222222" header="0.492361111111111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4T15:47:54Z</dcterms:created>
  <dc:creator>CRIO INTER UFR</dc:creator>
  <dc:description/>
  <dc:language>en-US</dc:language>
  <cp:lastModifiedBy>Régis Bourbonnais</cp:lastModifiedBy>
  <cp:lastPrinted>1999-03-11T09:50:29Z</cp:lastPrinted>
  <dcterms:modified xsi:type="dcterms:W3CDTF">2000-12-21T05:09:33Z</dcterms:modified>
  <cp:revision>0</cp:revision>
  <dc:subject/>
  <dc:title/>
</cp:coreProperties>
</file>