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QUALP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éalisé août A</t>
  </si>
  <si>
    <t xml:space="preserve">Prev. Statistique</t>
  </si>
  <si>
    <t xml:space="preserve">Prev. Terrain</t>
  </si>
  <si>
    <t xml:space="preserve">Prev. Validée</t>
  </si>
  <si>
    <t xml:space="preserve">juin A-1</t>
  </si>
  <si>
    <t xml:space="preserve">juillet A-1</t>
  </si>
  <si>
    <t xml:space="preserve">août A-1</t>
  </si>
  <si>
    <t xml:space="preserve">sept. A-1</t>
  </si>
  <si>
    <t xml:space="preserve">octb. A-1</t>
  </si>
  <si>
    <t xml:space="preserve">nove. A-1</t>
  </si>
  <si>
    <t xml:space="preserve">déce. A-1</t>
  </si>
  <si>
    <t xml:space="preserve">janvier A</t>
  </si>
  <si>
    <t xml:space="preserve">février A</t>
  </si>
  <si>
    <t xml:space="preserve">mars A</t>
  </si>
  <si>
    <t xml:space="preserve">avril A</t>
  </si>
  <si>
    <t xml:space="preserve">mai A</t>
  </si>
  <si>
    <t xml:space="preserve">juin A</t>
  </si>
  <si>
    <t xml:space="preserve">juillet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68781382351657"/>
          <c:h val="0.903819635962493"/>
        </c:manualLayout>
      </c:layout>
      <c:lineChart>
        <c:grouping val="standard"/>
        <c:varyColors val="0"/>
        <c:ser>
          <c:idx val="0"/>
          <c:order val="0"/>
          <c:tx>
            <c:strRef>
              <c:f>QUALPV!$B$2</c:f>
              <c:strCache>
                <c:ptCount val="1"/>
                <c:pt idx="0">
                  <c:v>Réalisé août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PV!$A$3:$A$16</c:f>
              <c:strCache>
                <c:ptCount val="14"/>
                <c:pt idx="0">
                  <c:v>juin A-1</c:v>
                </c:pt>
                <c:pt idx="1">
                  <c:v>juillet A-1</c:v>
                </c:pt>
                <c:pt idx="2">
                  <c:v>août A-1</c:v>
                </c:pt>
                <c:pt idx="3">
                  <c:v>sept. A-1</c:v>
                </c:pt>
                <c:pt idx="4">
                  <c:v>octb. A-1</c:v>
                </c:pt>
                <c:pt idx="5">
                  <c:v>nove. A-1</c:v>
                </c:pt>
                <c:pt idx="6">
                  <c:v>déce. A-1</c:v>
                </c:pt>
                <c:pt idx="7">
                  <c:v>janvier A</c:v>
                </c:pt>
                <c:pt idx="8">
                  <c:v>février A</c:v>
                </c:pt>
                <c:pt idx="9">
                  <c:v>mars A</c:v>
                </c:pt>
                <c:pt idx="10">
                  <c:v>avril A</c:v>
                </c:pt>
                <c:pt idx="11">
                  <c:v>mai A</c:v>
                </c:pt>
                <c:pt idx="12">
                  <c:v>juin A</c:v>
                </c:pt>
                <c:pt idx="13">
                  <c:v>juillet A</c:v>
                </c:pt>
              </c:strCache>
            </c:strRef>
          </c:cat>
          <c:val>
            <c:numRef>
              <c:f>QUALPV!$B$3:$B$16</c:f>
              <c:numCache>
                <c:formatCode>General</c:formatCode>
                <c:ptCount val="14"/>
                <c:pt idx="0">
                  <c:v>2953</c:v>
                </c:pt>
                <c:pt idx="1">
                  <c:v>2953</c:v>
                </c:pt>
                <c:pt idx="2">
                  <c:v>2953</c:v>
                </c:pt>
                <c:pt idx="3">
                  <c:v>2953</c:v>
                </c:pt>
                <c:pt idx="4">
                  <c:v>2953</c:v>
                </c:pt>
                <c:pt idx="5">
                  <c:v>2953</c:v>
                </c:pt>
                <c:pt idx="6">
                  <c:v>2953</c:v>
                </c:pt>
                <c:pt idx="7">
                  <c:v>2953</c:v>
                </c:pt>
                <c:pt idx="8">
                  <c:v>2953</c:v>
                </c:pt>
                <c:pt idx="9">
                  <c:v>2953</c:v>
                </c:pt>
                <c:pt idx="10">
                  <c:v>2953</c:v>
                </c:pt>
                <c:pt idx="11">
                  <c:v>2953</c:v>
                </c:pt>
                <c:pt idx="12">
                  <c:v>2953</c:v>
                </c:pt>
                <c:pt idx="13">
                  <c:v>2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UALPV!$C$2</c:f>
              <c:strCache>
                <c:ptCount val="1"/>
                <c:pt idx="0">
                  <c:v>Prev. Statistiq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PV!$A$3:$A$16</c:f>
              <c:strCache>
                <c:ptCount val="14"/>
                <c:pt idx="0">
                  <c:v>juin A-1</c:v>
                </c:pt>
                <c:pt idx="1">
                  <c:v>juillet A-1</c:v>
                </c:pt>
                <c:pt idx="2">
                  <c:v>août A-1</c:v>
                </c:pt>
                <c:pt idx="3">
                  <c:v>sept. A-1</c:v>
                </c:pt>
                <c:pt idx="4">
                  <c:v>octb. A-1</c:v>
                </c:pt>
                <c:pt idx="5">
                  <c:v>nove. A-1</c:v>
                </c:pt>
                <c:pt idx="6">
                  <c:v>déce. A-1</c:v>
                </c:pt>
                <c:pt idx="7">
                  <c:v>janvier A</c:v>
                </c:pt>
                <c:pt idx="8">
                  <c:v>février A</c:v>
                </c:pt>
                <c:pt idx="9">
                  <c:v>mars A</c:v>
                </c:pt>
                <c:pt idx="10">
                  <c:v>avril A</c:v>
                </c:pt>
                <c:pt idx="11">
                  <c:v>mai A</c:v>
                </c:pt>
                <c:pt idx="12">
                  <c:v>juin A</c:v>
                </c:pt>
                <c:pt idx="13">
                  <c:v>juillet A</c:v>
                </c:pt>
              </c:strCache>
            </c:strRef>
          </c:cat>
          <c:val>
            <c:numRef>
              <c:f>QUALPV!$C$3:$C$16</c:f>
              <c:numCache>
                <c:formatCode>General</c:formatCode>
                <c:ptCount val="14"/>
                <c:pt idx="0">
                  <c:v>3070</c:v>
                </c:pt>
                <c:pt idx="1">
                  <c:v>3100</c:v>
                </c:pt>
                <c:pt idx="2">
                  <c:v>2950</c:v>
                </c:pt>
                <c:pt idx="3">
                  <c:v>3100</c:v>
                </c:pt>
                <c:pt idx="4">
                  <c:v>2800</c:v>
                </c:pt>
                <c:pt idx="5">
                  <c:v>2800</c:v>
                </c:pt>
                <c:pt idx="6">
                  <c:v>2800</c:v>
                </c:pt>
                <c:pt idx="7">
                  <c:v>2800</c:v>
                </c:pt>
                <c:pt idx="8">
                  <c:v>2800</c:v>
                </c:pt>
                <c:pt idx="9">
                  <c:v>2750</c:v>
                </c:pt>
                <c:pt idx="10">
                  <c:v>2800</c:v>
                </c:pt>
                <c:pt idx="11">
                  <c:v>2880</c:v>
                </c:pt>
                <c:pt idx="12">
                  <c:v>3030</c:v>
                </c:pt>
                <c:pt idx="13">
                  <c:v>3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QUALPV!$D$2</c:f>
              <c:strCache>
                <c:ptCount val="1"/>
                <c:pt idx="0">
                  <c:v>Prev. Terra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PV!$A$3:$A$16</c:f>
              <c:strCache>
                <c:ptCount val="14"/>
                <c:pt idx="0">
                  <c:v>juin A-1</c:v>
                </c:pt>
                <c:pt idx="1">
                  <c:v>juillet A-1</c:v>
                </c:pt>
                <c:pt idx="2">
                  <c:v>août A-1</c:v>
                </c:pt>
                <c:pt idx="3">
                  <c:v>sept. A-1</c:v>
                </c:pt>
                <c:pt idx="4">
                  <c:v>octb. A-1</c:v>
                </c:pt>
                <c:pt idx="5">
                  <c:v>nove. A-1</c:v>
                </c:pt>
                <c:pt idx="6">
                  <c:v>déce. A-1</c:v>
                </c:pt>
                <c:pt idx="7">
                  <c:v>janvier A</c:v>
                </c:pt>
                <c:pt idx="8">
                  <c:v>février A</c:v>
                </c:pt>
                <c:pt idx="9">
                  <c:v>mars A</c:v>
                </c:pt>
                <c:pt idx="10">
                  <c:v>avril A</c:v>
                </c:pt>
                <c:pt idx="11">
                  <c:v>mai A</c:v>
                </c:pt>
                <c:pt idx="12">
                  <c:v>juin A</c:v>
                </c:pt>
                <c:pt idx="13">
                  <c:v>juillet A</c:v>
                </c:pt>
              </c:strCache>
            </c:strRef>
          </c:cat>
          <c:val>
            <c:numRef>
              <c:f>QUALPV!$D$3:$D$16</c:f>
              <c:numCache>
                <c:formatCode>General</c:formatCode>
                <c:ptCount val="14"/>
                <c:pt idx="0">
                  <c:v>2800</c:v>
                </c:pt>
                <c:pt idx="1">
                  <c:v>2800</c:v>
                </c:pt>
                <c:pt idx="2">
                  <c:v>2700</c:v>
                </c:pt>
                <c:pt idx="3">
                  <c:v>2700</c:v>
                </c:pt>
                <c:pt idx="4">
                  <c:v>2800</c:v>
                </c:pt>
                <c:pt idx="5">
                  <c:v>2850</c:v>
                </c:pt>
                <c:pt idx="6">
                  <c:v>2700</c:v>
                </c:pt>
                <c:pt idx="7">
                  <c:v>3100</c:v>
                </c:pt>
                <c:pt idx="8">
                  <c:v>2850</c:v>
                </c:pt>
                <c:pt idx="9">
                  <c:v>3100</c:v>
                </c:pt>
                <c:pt idx="10">
                  <c:v>3200</c:v>
                </c:pt>
                <c:pt idx="11">
                  <c:v>3100</c:v>
                </c:pt>
                <c:pt idx="12">
                  <c:v>2830</c:v>
                </c:pt>
                <c:pt idx="13">
                  <c:v>2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QUALPV!$E$2</c:f>
              <c:strCache>
                <c:ptCount val="1"/>
                <c:pt idx="0">
                  <c:v>Prev. Validé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LPV!$A$3:$A$16</c:f>
              <c:strCache>
                <c:ptCount val="14"/>
                <c:pt idx="0">
                  <c:v>juin A-1</c:v>
                </c:pt>
                <c:pt idx="1">
                  <c:v>juillet A-1</c:v>
                </c:pt>
                <c:pt idx="2">
                  <c:v>août A-1</c:v>
                </c:pt>
                <c:pt idx="3">
                  <c:v>sept. A-1</c:v>
                </c:pt>
                <c:pt idx="4">
                  <c:v>octb. A-1</c:v>
                </c:pt>
                <c:pt idx="5">
                  <c:v>nove. A-1</c:v>
                </c:pt>
                <c:pt idx="6">
                  <c:v>déce. A-1</c:v>
                </c:pt>
                <c:pt idx="7">
                  <c:v>janvier A</c:v>
                </c:pt>
                <c:pt idx="8">
                  <c:v>février A</c:v>
                </c:pt>
                <c:pt idx="9">
                  <c:v>mars A</c:v>
                </c:pt>
                <c:pt idx="10">
                  <c:v>avril A</c:v>
                </c:pt>
                <c:pt idx="11">
                  <c:v>mai A</c:v>
                </c:pt>
                <c:pt idx="12">
                  <c:v>juin A</c:v>
                </c:pt>
                <c:pt idx="13">
                  <c:v>juillet A</c:v>
                </c:pt>
              </c:strCache>
            </c:strRef>
          </c:cat>
          <c:val>
            <c:numRef>
              <c:f>QUALPV!$E$3:$E$16</c:f>
              <c:numCache>
                <c:formatCode>General</c:formatCode>
                <c:ptCount val="14"/>
                <c:pt idx="0">
                  <c:v>3150</c:v>
                </c:pt>
                <c:pt idx="1">
                  <c:v>3150</c:v>
                </c:pt>
                <c:pt idx="2">
                  <c:v>2900</c:v>
                </c:pt>
                <c:pt idx="3">
                  <c:v>3080</c:v>
                </c:pt>
                <c:pt idx="4">
                  <c:v>2850</c:v>
                </c:pt>
                <c:pt idx="5">
                  <c:v>2850</c:v>
                </c:pt>
                <c:pt idx="6">
                  <c:v>2850</c:v>
                </c:pt>
                <c:pt idx="7">
                  <c:v>2850</c:v>
                </c:pt>
                <c:pt idx="8">
                  <c:v>2980</c:v>
                </c:pt>
                <c:pt idx="9">
                  <c:v>2800</c:v>
                </c:pt>
                <c:pt idx="10">
                  <c:v>2990</c:v>
                </c:pt>
                <c:pt idx="11">
                  <c:v>3100</c:v>
                </c:pt>
                <c:pt idx="12">
                  <c:v>3050</c:v>
                </c:pt>
                <c:pt idx="13">
                  <c:v>2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6371"/>
        <c:axId val="94658446"/>
      </c:lineChart>
      <c:catAx>
        <c:axId val="472563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58446"/>
        <c:crossesAt val="0"/>
        <c:auto val="1"/>
        <c:lblAlgn val="ctr"/>
        <c:lblOffset val="100"/>
        <c:noMultiLvlLbl val="0"/>
      </c:catAx>
      <c:valAx>
        <c:axId val="94658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56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670785486617"/>
          <c:y val="0.938568670711528"/>
          <c:w val="0.646945814958739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8.13"/>
    <col collapsed="false" customWidth="true" hidden="false" outlineLevel="0" max="3" min="3" style="1" width="16.85"/>
    <col collapsed="false" customWidth="true" hidden="false" outlineLevel="0" max="4" min="4" style="1" width="18.42"/>
    <col collapsed="false" customWidth="true" hidden="false" outlineLevel="0" max="5" min="5" style="1" width="17.85"/>
    <col collapsed="false" customWidth="false" hidden="false" outlineLevel="0" max="257" min="6" style="1" width="11.42"/>
  </cols>
  <sheetData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5.75" hidden="false" customHeight="false" outlineLevel="0" collapsed="false">
      <c r="A3" s="2" t="s">
        <v>4</v>
      </c>
      <c r="B3" s="1" t="n">
        <v>2953</v>
      </c>
      <c r="C3" s="1" t="n">
        <v>3070</v>
      </c>
      <c r="D3" s="1" t="n">
        <v>2800</v>
      </c>
      <c r="E3" s="1" t="n">
        <v>3150</v>
      </c>
    </row>
    <row r="4" customFormat="false" ht="15.75" hidden="false" customHeight="false" outlineLevel="0" collapsed="false">
      <c r="A4" s="2" t="s">
        <v>5</v>
      </c>
      <c r="B4" s="1" t="n">
        <v>2953</v>
      </c>
      <c r="C4" s="1" t="n">
        <v>3100</v>
      </c>
      <c r="D4" s="1" t="n">
        <v>2800</v>
      </c>
      <c r="E4" s="1" t="n">
        <v>3150</v>
      </c>
    </row>
    <row r="5" customFormat="false" ht="15.75" hidden="false" customHeight="false" outlineLevel="0" collapsed="false">
      <c r="A5" s="2" t="s">
        <v>6</v>
      </c>
      <c r="B5" s="1" t="n">
        <v>2953</v>
      </c>
      <c r="C5" s="1" t="n">
        <v>2950</v>
      </c>
      <c r="D5" s="1" t="n">
        <v>2700</v>
      </c>
      <c r="E5" s="1" t="n">
        <v>2900</v>
      </c>
    </row>
    <row r="6" customFormat="false" ht="15.75" hidden="false" customHeight="false" outlineLevel="0" collapsed="false">
      <c r="A6" s="2" t="s">
        <v>7</v>
      </c>
      <c r="B6" s="1" t="n">
        <v>2953</v>
      </c>
      <c r="C6" s="1" t="n">
        <v>3100</v>
      </c>
      <c r="D6" s="1" t="n">
        <v>2700</v>
      </c>
      <c r="E6" s="1" t="n">
        <v>3080</v>
      </c>
    </row>
    <row r="7" customFormat="false" ht="15.75" hidden="false" customHeight="false" outlineLevel="0" collapsed="false">
      <c r="A7" s="2" t="s">
        <v>8</v>
      </c>
      <c r="B7" s="1" t="n">
        <v>2953</v>
      </c>
      <c r="C7" s="1" t="n">
        <v>2800</v>
      </c>
      <c r="D7" s="1" t="n">
        <v>2800</v>
      </c>
      <c r="E7" s="1" t="n">
        <v>2850</v>
      </c>
    </row>
    <row r="8" customFormat="false" ht="15.75" hidden="false" customHeight="false" outlineLevel="0" collapsed="false">
      <c r="A8" s="2" t="s">
        <v>9</v>
      </c>
      <c r="B8" s="1" t="n">
        <v>2953</v>
      </c>
      <c r="C8" s="1" t="n">
        <v>2800</v>
      </c>
      <c r="D8" s="1" t="n">
        <v>2850</v>
      </c>
      <c r="E8" s="1" t="n">
        <v>2850</v>
      </c>
    </row>
    <row r="9" customFormat="false" ht="15.75" hidden="false" customHeight="false" outlineLevel="0" collapsed="false">
      <c r="A9" s="2" t="s">
        <v>10</v>
      </c>
      <c r="B9" s="1" t="n">
        <v>2953</v>
      </c>
      <c r="C9" s="1" t="n">
        <v>2800</v>
      </c>
      <c r="D9" s="1" t="n">
        <v>2700</v>
      </c>
      <c r="E9" s="1" t="n">
        <v>2850</v>
      </c>
    </row>
    <row r="10" customFormat="false" ht="15.75" hidden="false" customHeight="false" outlineLevel="0" collapsed="false">
      <c r="A10" s="2" t="s">
        <v>11</v>
      </c>
      <c r="B10" s="1" t="n">
        <v>2953</v>
      </c>
      <c r="C10" s="1" t="n">
        <v>2800</v>
      </c>
      <c r="D10" s="1" t="n">
        <v>3100</v>
      </c>
      <c r="E10" s="1" t="n">
        <v>2850</v>
      </c>
    </row>
    <row r="11" customFormat="false" ht="15.75" hidden="false" customHeight="false" outlineLevel="0" collapsed="false">
      <c r="A11" s="2" t="s">
        <v>12</v>
      </c>
      <c r="B11" s="1" t="n">
        <v>2953</v>
      </c>
      <c r="C11" s="1" t="n">
        <v>2800</v>
      </c>
      <c r="D11" s="1" t="n">
        <v>2850</v>
      </c>
      <c r="E11" s="1" t="n">
        <v>2980</v>
      </c>
    </row>
    <row r="12" customFormat="false" ht="15.75" hidden="false" customHeight="false" outlineLevel="0" collapsed="false">
      <c r="A12" s="2" t="s">
        <v>13</v>
      </c>
      <c r="B12" s="1" t="n">
        <v>2953</v>
      </c>
      <c r="C12" s="1" t="n">
        <v>2750</v>
      </c>
      <c r="D12" s="1" t="n">
        <v>3100</v>
      </c>
      <c r="E12" s="1" t="n">
        <v>2800</v>
      </c>
    </row>
    <row r="13" customFormat="false" ht="15.75" hidden="false" customHeight="false" outlineLevel="0" collapsed="false">
      <c r="A13" s="2" t="s">
        <v>14</v>
      </c>
      <c r="B13" s="1" t="n">
        <v>2953</v>
      </c>
      <c r="C13" s="1" t="n">
        <v>2800</v>
      </c>
      <c r="D13" s="1" t="n">
        <v>3200</v>
      </c>
      <c r="E13" s="1" t="n">
        <v>2990</v>
      </c>
    </row>
    <row r="14" customFormat="false" ht="15.75" hidden="false" customHeight="false" outlineLevel="0" collapsed="false">
      <c r="A14" s="2" t="s">
        <v>15</v>
      </c>
      <c r="B14" s="1" t="n">
        <v>2953</v>
      </c>
      <c r="C14" s="1" t="n">
        <v>2880</v>
      </c>
      <c r="D14" s="1" t="n">
        <v>3100</v>
      </c>
      <c r="E14" s="1" t="n">
        <v>3100</v>
      </c>
    </row>
    <row r="15" customFormat="false" ht="15.75" hidden="false" customHeight="false" outlineLevel="0" collapsed="false">
      <c r="A15" s="2" t="s">
        <v>16</v>
      </c>
      <c r="B15" s="1" t="n">
        <v>2953</v>
      </c>
      <c r="C15" s="1" t="n">
        <v>3030</v>
      </c>
      <c r="D15" s="1" t="n">
        <v>2830</v>
      </c>
      <c r="E15" s="1" t="n">
        <v>3050</v>
      </c>
    </row>
    <row r="16" customFormat="false" ht="15.75" hidden="false" customHeight="false" outlineLevel="0" collapsed="false">
      <c r="A16" s="2" t="s">
        <v>17</v>
      </c>
      <c r="B16" s="1" t="n">
        <v>2953</v>
      </c>
      <c r="C16" s="1" t="n">
        <v>3010</v>
      </c>
      <c r="D16" s="1" t="n">
        <v>2825</v>
      </c>
      <c r="E16" s="1" t="n">
        <v>285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8T09:19:53Z</dcterms:created>
  <dc:creator>CRIO INTER UFR</dc:creator>
  <dc:description/>
  <dc:language>en-US</dc:language>
  <cp:lastModifiedBy>Bourbonnais</cp:lastModifiedBy>
  <cp:lastPrinted>1998-07-12T14:40:43Z</cp:lastPrinted>
  <cp:revision>0</cp:revision>
  <dc:subject/>
  <dc:title/>
</cp:coreProperties>
</file>