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MM3" sheetId="2" state="visible" r:id="rId3"/>
  </sheets>
  <definedNames>
    <definedName function="false" hidden="false" name="__123Graph_A" vbProcedure="false">MM3!$B$2:$B$21</definedName>
    <definedName function="false" hidden="false" name="__123Graph_B" vbProcedure="false">MM3!$C$2:$C$21</definedName>
    <definedName function="false" hidden="false" name="__123Graph_X" vbProcedure="false">MM3!$A$2:$A$21</definedName>
    <definedName function="false" hidden="false" localSheetId="1" name="Zone_impres_MI" vbProcedure="false">MM3!$A$1:$C$26</definedName>
    <definedName function="false" hidden="false" localSheetId="1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emps   </t>
  </si>
  <si>
    <t xml:space="preserve">Consommation</t>
  </si>
  <si>
    <t xml:space="preserve">MM3</t>
  </si>
  <si>
    <t xml:space="preserve">MM6</t>
  </si>
  <si>
    <t xml:space="preserve">Moyenne</t>
  </si>
  <si>
    <t xml:space="preserve">Ecart-type</t>
  </si>
  <si>
    <t xml:space="preserve">Coef. variation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"/>
    <numFmt numFmtId="166" formatCode="0.000_)"/>
    <numFmt numFmtId="167" formatCode="0.00_)"/>
    <numFmt numFmtId="168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6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2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0172366243794815"/>
          <c:w val="0.970003929616208"/>
          <c:h val="0.93450082735797"/>
        </c:manualLayout>
      </c:layout>
      <c:lineChart>
        <c:grouping val="standard"/>
        <c:varyColors val="0"/>
        <c:ser>
          <c:idx val="0"/>
          <c:order val="0"/>
          <c:tx>
            <c:strRef>
              <c:f>MM3!$B$1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M3!$A$2:$A$21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MM3!$B$2:$B$21</c:f>
              <c:numCache>
                <c:formatCode>General</c:formatCode>
                <c:ptCount val="20"/>
                <c:pt idx="0">
                  <c:v>100</c:v>
                </c:pt>
                <c:pt idx="1">
                  <c:v>89</c:v>
                </c:pt>
                <c:pt idx="2">
                  <c:v>99</c:v>
                </c:pt>
                <c:pt idx="3">
                  <c:v>56</c:v>
                </c:pt>
                <c:pt idx="4">
                  <c:v>147</c:v>
                </c:pt>
                <c:pt idx="5">
                  <c:v>87</c:v>
                </c:pt>
                <c:pt idx="6">
                  <c:v>56</c:v>
                </c:pt>
                <c:pt idx="7">
                  <c:v>140</c:v>
                </c:pt>
                <c:pt idx="8">
                  <c:v>147</c:v>
                </c:pt>
                <c:pt idx="9">
                  <c:v>156</c:v>
                </c:pt>
                <c:pt idx="10">
                  <c:v>99</c:v>
                </c:pt>
                <c:pt idx="11">
                  <c:v>138</c:v>
                </c:pt>
                <c:pt idx="12">
                  <c:v>100</c:v>
                </c:pt>
                <c:pt idx="13">
                  <c:v>251</c:v>
                </c:pt>
                <c:pt idx="14">
                  <c:v>156</c:v>
                </c:pt>
                <c:pt idx="15">
                  <c:v>147</c:v>
                </c:pt>
                <c:pt idx="16">
                  <c:v>98</c:v>
                </c:pt>
                <c:pt idx="17">
                  <c:v>134</c:v>
                </c:pt>
                <c:pt idx="18">
                  <c:v>127</c:v>
                </c:pt>
                <c:pt idx="19">
                  <c:v>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M3!$C$1</c:f>
              <c:strCache>
                <c:ptCount val="1"/>
                <c:pt idx="0">
                  <c:v>MM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M3!$A$2:$A$21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MM3!$C$2:$C$21</c:f>
              <c:numCache>
                <c:formatCode>General</c:formatCode>
                <c:ptCount val="20"/>
                <c:pt idx="1">
                  <c:v>96</c:v>
                </c:pt>
                <c:pt idx="2">
                  <c:v>81.3333333333333</c:v>
                </c:pt>
                <c:pt idx="3">
                  <c:v>100.666666666667</c:v>
                </c:pt>
                <c:pt idx="4">
                  <c:v>96.6666666666667</c:v>
                </c:pt>
                <c:pt idx="5">
                  <c:v>96.6666666666667</c:v>
                </c:pt>
                <c:pt idx="6">
                  <c:v>94.3333333333333</c:v>
                </c:pt>
                <c:pt idx="7">
                  <c:v>114.333333333333</c:v>
                </c:pt>
                <c:pt idx="8">
                  <c:v>147.666666666667</c:v>
                </c:pt>
                <c:pt idx="9">
                  <c:v>134</c:v>
                </c:pt>
                <c:pt idx="10">
                  <c:v>131</c:v>
                </c:pt>
                <c:pt idx="11">
                  <c:v>112.333333333333</c:v>
                </c:pt>
                <c:pt idx="12">
                  <c:v>163</c:v>
                </c:pt>
                <c:pt idx="13">
                  <c:v>169</c:v>
                </c:pt>
                <c:pt idx="14">
                  <c:v>184.666666666667</c:v>
                </c:pt>
                <c:pt idx="15">
                  <c:v>133.666666666667</c:v>
                </c:pt>
                <c:pt idx="16">
                  <c:v>126.333333333333</c:v>
                </c:pt>
                <c:pt idx="17">
                  <c:v>119.666666666667</c:v>
                </c:pt>
                <c:pt idx="18">
                  <c:v>148.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M3!$D$1</c:f>
              <c:strCache>
                <c:ptCount val="1"/>
                <c:pt idx="0">
                  <c:v>MM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M3!$A$2:$A$21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MM3!$D$2:$D$21</c:f>
              <c:numCache>
                <c:formatCode>General</c:formatCode>
                <c:ptCount val="20"/>
                <c:pt idx="3">
                  <c:v>91.2777777777778</c:v>
                </c:pt>
                <c:pt idx="4">
                  <c:v>102.861111111111</c:v>
                </c:pt>
                <c:pt idx="5">
                  <c:v>112.111111111111</c:v>
                </c:pt>
                <c:pt idx="6">
                  <c:v>115.5</c:v>
                </c:pt>
                <c:pt idx="7">
                  <c:v>124.055555555556</c:v>
                </c:pt>
                <c:pt idx="8">
                  <c:v>125.305555555556</c:v>
                </c:pt>
                <c:pt idx="9">
                  <c:v>127.666666666667</c:v>
                </c:pt>
                <c:pt idx="10">
                  <c:v>150.805555555556</c:v>
                </c:pt>
                <c:pt idx="11">
                  <c:v>151.916666666667</c:v>
                </c:pt>
                <c:pt idx="12">
                  <c:v>152.361111111111</c:v>
                </c:pt>
                <c:pt idx="13">
                  <c:v>145.861111111111</c:v>
                </c:pt>
                <c:pt idx="14">
                  <c:v>144.888888888889</c:v>
                </c:pt>
                <c:pt idx="15">
                  <c:v>137.75</c:v>
                </c:pt>
                <c:pt idx="16">
                  <c:v>124.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1762"/>
        <c:axId val="61070345"/>
      </c:lineChart>
      <c:catAx>
        <c:axId val="82191762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70345"/>
        <c:crossesAt val="0"/>
        <c:auto val="1"/>
        <c:lblAlgn val="ctr"/>
        <c:lblOffset val="100"/>
        <c:noMultiLvlLbl val="0"/>
      </c:catAx>
      <c:valAx>
        <c:axId val="61070345"/>
        <c:scaling>
          <c:orientation val="minMax"/>
          <c:max val="250"/>
          <c:min val="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91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396192638519"/>
          <c:y val="0.95111693325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15.86"/>
    <col collapsed="false" customWidth="true" hidden="false" outlineLevel="0" max="2" min="2" style="2" width="16.24"/>
    <col collapsed="false" customWidth="true" hidden="false" outlineLevel="0" max="3" min="3" style="2" width="7.87"/>
    <col collapsed="false" customWidth="true" hidden="false" outlineLevel="0" max="4" min="4" style="3" width="6.86"/>
    <col collapsed="false" customWidth="false" hidden="false" outlineLevel="0" max="257" min="5" style="4" width="9.62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6" t="s">
        <v>2</v>
      </c>
      <c r="D1" s="2" t="s">
        <v>3</v>
      </c>
    </row>
    <row r="2" customFormat="false" ht="15.75" hidden="false" customHeight="false" outlineLevel="0" collapsed="false">
      <c r="A2" s="7" t="n">
        <v>1</v>
      </c>
      <c r="B2" s="6" t="n">
        <v>100</v>
      </c>
      <c r="C2" s="8"/>
    </row>
    <row r="3" customFormat="false" ht="15.75" hidden="false" customHeight="false" outlineLevel="0" collapsed="false">
      <c r="A3" s="7" t="n">
        <f aca="false">A2+1</f>
        <v>2</v>
      </c>
      <c r="B3" s="6" t="n">
        <v>89</v>
      </c>
      <c r="C3" s="9" t="n">
        <f aca="false">AVERAGE(B2:B4)</f>
        <v>96</v>
      </c>
    </row>
    <row r="4" customFormat="false" ht="15.75" hidden="false" customHeight="false" outlineLevel="0" collapsed="false">
      <c r="A4" s="7" t="n">
        <f aca="false">A3+1</f>
        <v>3</v>
      </c>
      <c r="B4" s="6" t="n">
        <v>99</v>
      </c>
      <c r="C4" s="9" t="n">
        <f aca="false">AVERAGE(B3:B5)</f>
        <v>81.3333333333333</v>
      </c>
    </row>
    <row r="5" customFormat="false" ht="15.75" hidden="false" customHeight="false" outlineLevel="0" collapsed="false">
      <c r="A5" s="7" t="n">
        <f aca="false">A4+1</f>
        <v>4</v>
      </c>
      <c r="B5" s="6" t="n">
        <v>56</v>
      </c>
      <c r="C5" s="9" t="n">
        <f aca="false">AVERAGE(B4:B6)</f>
        <v>100.666666666667</v>
      </c>
      <c r="D5" s="10" t="n">
        <f aca="false">+((B2+B8)*0.5+SUM(C4:C8))/6</f>
        <v>91.2777777777778</v>
      </c>
    </row>
    <row r="6" customFormat="false" ht="15.75" hidden="false" customHeight="false" outlineLevel="0" collapsed="false">
      <c r="A6" s="7" t="n">
        <f aca="false">A5+1</f>
        <v>5</v>
      </c>
      <c r="B6" s="6" t="n">
        <v>147</v>
      </c>
      <c r="C6" s="9" t="n">
        <f aca="false">AVERAGE(B5:B7)</f>
        <v>96.6666666666667</v>
      </c>
      <c r="D6" s="10" t="n">
        <f aca="false">+((B3+B9)*0.5+SUM(C5:C9))/6</f>
        <v>102.861111111111</v>
      </c>
    </row>
    <row r="7" customFormat="false" ht="15.75" hidden="false" customHeight="false" outlineLevel="0" collapsed="false">
      <c r="A7" s="7" t="n">
        <f aca="false">A6+1</f>
        <v>6</v>
      </c>
      <c r="B7" s="6" t="n">
        <v>87</v>
      </c>
      <c r="C7" s="9" t="n">
        <f aca="false">AVERAGE(B6:B8)</f>
        <v>96.6666666666667</v>
      </c>
      <c r="D7" s="10" t="n">
        <f aca="false">+((B4+B10)*0.5+SUM(C6:C10))/6</f>
        <v>112.111111111111</v>
      </c>
    </row>
    <row r="8" customFormat="false" ht="15.75" hidden="false" customHeight="false" outlineLevel="0" collapsed="false">
      <c r="A8" s="7" t="n">
        <f aca="false">A7+1</f>
        <v>7</v>
      </c>
      <c r="B8" s="6" t="n">
        <v>56</v>
      </c>
      <c r="C8" s="9" t="n">
        <f aca="false">AVERAGE(B7:B9)</f>
        <v>94.3333333333333</v>
      </c>
      <c r="D8" s="10" t="n">
        <f aca="false">+((B5+B11)*0.5+SUM(C7:C11))/6</f>
        <v>115.5</v>
      </c>
    </row>
    <row r="9" customFormat="false" ht="15.75" hidden="false" customHeight="false" outlineLevel="0" collapsed="false">
      <c r="A9" s="7" t="n">
        <f aca="false">A8+1</f>
        <v>8</v>
      </c>
      <c r="B9" s="6" t="n">
        <v>140</v>
      </c>
      <c r="C9" s="9" t="n">
        <f aca="false">AVERAGE(B8:B10)</f>
        <v>114.333333333333</v>
      </c>
      <c r="D9" s="10" t="n">
        <f aca="false">+((B6+B12)*0.5+SUM(C8:C12))/6</f>
        <v>124.055555555556</v>
      </c>
    </row>
    <row r="10" customFormat="false" ht="15.75" hidden="false" customHeight="false" outlineLevel="0" collapsed="false">
      <c r="A10" s="7" t="n">
        <f aca="false">A9+1</f>
        <v>9</v>
      </c>
      <c r="B10" s="6" t="n">
        <v>147</v>
      </c>
      <c r="C10" s="9" t="n">
        <f aca="false">AVERAGE(B9:B11)</f>
        <v>147.666666666667</v>
      </c>
      <c r="D10" s="10" t="n">
        <f aca="false">+((B7+B13)*0.5+SUM(C9:C13))/6</f>
        <v>125.305555555556</v>
      </c>
    </row>
    <row r="11" customFormat="false" ht="15.75" hidden="false" customHeight="false" outlineLevel="0" collapsed="false">
      <c r="A11" s="7" t="n">
        <f aca="false">A10+1</f>
        <v>10</v>
      </c>
      <c r="B11" s="6" t="n">
        <v>156</v>
      </c>
      <c r="C11" s="9" t="n">
        <f aca="false">AVERAGE(B10:B12)</f>
        <v>134</v>
      </c>
      <c r="D11" s="10" t="n">
        <f aca="false">+((B8+B14)*0.5+SUM(C10:C14))/6</f>
        <v>127.666666666667</v>
      </c>
    </row>
    <row r="12" customFormat="false" ht="15.75" hidden="false" customHeight="false" outlineLevel="0" collapsed="false">
      <c r="A12" s="7" t="n">
        <f aca="false">A11+1</f>
        <v>11</v>
      </c>
      <c r="B12" s="6" t="n">
        <v>99</v>
      </c>
      <c r="C12" s="9" t="n">
        <f aca="false">AVERAGE(B11:B13)</f>
        <v>131</v>
      </c>
      <c r="D12" s="10" t="n">
        <f aca="false">+((B9+B15)*0.5+SUM(C11:C15))/6</f>
        <v>150.805555555556</v>
      </c>
    </row>
    <row r="13" customFormat="false" ht="15.75" hidden="false" customHeight="false" outlineLevel="0" collapsed="false">
      <c r="A13" s="7" t="n">
        <f aca="false">A12+1</f>
        <v>12</v>
      </c>
      <c r="B13" s="6" t="n">
        <v>138</v>
      </c>
      <c r="C13" s="9" t="n">
        <f aca="false">AVERAGE(B12:B14)</f>
        <v>112.333333333333</v>
      </c>
      <c r="D13" s="10" t="n">
        <f aca="false">+((B10+B16)*0.5+SUM(C12:C16))/6</f>
        <v>151.916666666667</v>
      </c>
    </row>
    <row r="14" customFormat="false" ht="15.75" hidden="false" customHeight="false" outlineLevel="0" collapsed="false">
      <c r="A14" s="7" t="n">
        <f aca="false">A13+1</f>
        <v>13</v>
      </c>
      <c r="B14" s="6" t="n">
        <v>100</v>
      </c>
      <c r="C14" s="9" t="n">
        <f aca="false">AVERAGE(B13:B15)</f>
        <v>163</v>
      </c>
      <c r="D14" s="10" t="n">
        <f aca="false">+((B11+B17)*0.5+SUM(C13:C17))/6</f>
        <v>152.361111111111</v>
      </c>
    </row>
    <row r="15" customFormat="false" ht="15.75" hidden="false" customHeight="false" outlineLevel="0" collapsed="false">
      <c r="A15" s="7" t="n">
        <f aca="false">A14+1</f>
        <v>14</v>
      </c>
      <c r="B15" s="6" t="n">
        <v>251</v>
      </c>
      <c r="C15" s="9" t="n">
        <f aca="false">AVERAGE(B14:B16)</f>
        <v>169</v>
      </c>
      <c r="D15" s="10" t="n">
        <f aca="false">+((B12+B18)*0.5+SUM(C14:C18))/6</f>
        <v>145.861111111111</v>
      </c>
    </row>
    <row r="16" customFormat="false" ht="15.75" hidden="false" customHeight="false" outlineLevel="0" collapsed="false">
      <c r="A16" s="7" t="n">
        <f aca="false">A15+1</f>
        <v>15</v>
      </c>
      <c r="B16" s="6" t="n">
        <v>156</v>
      </c>
      <c r="C16" s="9" t="n">
        <f aca="false">AVERAGE(B15:B17)</f>
        <v>184.666666666667</v>
      </c>
      <c r="D16" s="10" t="n">
        <f aca="false">+((B13+B19)*0.5+SUM(C15:C19))/6</f>
        <v>144.888888888889</v>
      </c>
    </row>
    <row r="17" customFormat="false" ht="15.75" hidden="false" customHeight="false" outlineLevel="0" collapsed="false">
      <c r="A17" s="7" t="n">
        <f aca="false">A16+1</f>
        <v>16</v>
      </c>
      <c r="B17" s="6" t="n">
        <v>147</v>
      </c>
      <c r="C17" s="9" t="n">
        <f aca="false">AVERAGE(B16:B18)</f>
        <v>133.666666666667</v>
      </c>
      <c r="D17" s="10" t="n">
        <f aca="false">+((B14+B20)*0.5+SUM(C16:C20))/6</f>
        <v>137.75</v>
      </c>
    </row>
    <row r="18" customFormat="false" ht="15.75" hidden="false" customHeight="false" outlineLevel="0" collapsed="false">
      <c r="A18" s="7" t="n">
        <f aca="false">A17+1</f>
        <v>17</v>
      </c>
      <c r="B18" s="6" t="n">
        <v>98</v>
      </c>
      <c r="C18" s="9" t="n">
        <f aca="false">AVERAGE(B17:B19)</f>
        <v>126.333333333333</v>
      </c>
      <c r="D18" s="10" t="n">
        <f aca="false">+((B15+B21)*0.5+SUM(C17:C21))/6</f>
        <v>124.388888888889</v>
      </c>
    </row>
    <row r="19" customFormat="false" ht="15.75" hidden="false" customHeight="false" outlineLevel="0" collapsed="false">
      <c r="A19" s="7" t="n">
        <f aca="false">A18+1</f>
        <v>18</v>
      </c>
      <c r="B19" s="6" t="n">
        <v>134</v>
      </c>
      <c r="C19" s="9" t="n">
        <f aca="false">AVERAGE(B18:B20)</f>
        <v>119.666666666667</v>
      </c>
    </row>
    <row r="20" customFormat="false" ht="15.75" hidden="false" customHeight="false" outlineLevel="0" collapsed="false">
      <c r="A20" s="7" t="n">
        <f aca="false">A19+1</f>
        <v>19</v>
      </c>
      <c r="B20" s="6" t="n">
        <v>127</v>
      </c>
      <c r="C20" s="9" t="n">
        <f aca="false">AVERAGE(B19:B21)</f>
        <v>148.666666666667</v>
      </c>
    </row>
    <row r="21" customFormat="false" ht="15.75" hidden="false" customHeight="false" outlineLevel="0" collapsed="false">
      <c r="A21" s="7" t="n">
        <f aca="false">A20+1</f>
        <v>20</v>
      </c>
      <c r="B21" s="6" t="n">
        <v>185</v>
      </c>
      <c r="C21" s="8"/>
    </row>
    <row r="24" customFormat="false" ht="15.75" hidden="false" customHeight="false" outlineLevel="0" collapsed="false">
      <c r="A24" s="11" t="s">
        <v>4</v>
      </c>
      <c r="B24" s="12" t="n">
        <f aca="false">AVERAGE(B2:B21)</f>
        <v>125.6</v>
      </c>
      <c r="C24" s="12" t="n">
        <f aca="false">AVERAGE(C2:C21)</f>
        <v>125</v>
      </c>
      <c r="D24" s="13" t="n">
        <f aca="false">AVERAGE(D2:D21)</f>
        <v>129.053571428571</v>
      </c>
    </row>
    <row r="25" customFormat="false" ht="15.75" hidden="false" customHeight="false" outlineLevel="0" collapsed="false">
      <c r="A25" s="11" t="s">
        <v>5</v>
      </c>
      <c r="B25" s="9" t="n">
        <f aca="false">STDEVP(B2:B21)</f>
        <v>44.1105429574382</v>
      </c>
      <c r="C25" s="9" t="n">
        <f aca="false">STDEVP(C2:C21)</f>
        <v>28.2807791465476</v>
      </c>
      <c r="D25" s="9" t="n">
        <f aca="false">STDEVP(D2:D21)</f>
        <v>18.5057949605371</v>
      </c>
    </row>
    <row r="26" customFormat="false" ht="15.75" hidden="false" customHeight="false" outlineLevel="0" collapsed="false">
      <c r="A26" s="11" t="s">
        <v>6</v>
      </c>
      <c r="B26" s="9" t="n">
        <f aca="false">B25/B24</f>
        <v>0.351198590425463</v>
      </c>
      <c r="C26" s="9" t="n">
        <f aca="false">C25/C24</f>
        <v>0.226246233172381</v>
      </c>
      <c r="D26" s="14" t="n">
        <f aca="false">D25/D24</f>
        <v>0.143396224960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05:24:57Z</dcterms:created>
  <dc:creator>CRIO INTER UFR</dc:creator>
  <dc:description/>
  <dc:language>en-US</dc:language>
  <cp:lastModifiedBy>Régis Bourbonnais</cp:lastModifiedBy>
  <dcterms:modified xsi:type="dcterms:W3CDTF">2000-12-09T16:11:13Z</dcterms:modified>
  <cp:revision>0</cp:revision>
  <dc:subject/>
  <dc:title/>
</cp:coreProperties>
</file>