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SAISGLI" sheetId="2" state="visible" r:id="rId3"/>
  </sheets>
  <definedNames>
    <definedName function="false" hidden="false" name="ZONE_IMPRES_MI" vbProcedure="false">SAISGLI!$A$1:$F$36</definedName>
    <definedName function="false" hidden="false" name="__123Graph_A" vbProcedure="false">SAISGLI!$B$4:$B$39</definedName>
    <definedName function="false" hidden="false" name="__123Graph_B" vbProcedure="false">SAISGLI!$F$4:$F$39</definedName>
    <definedName function="false" hidden="false" name="__123Graph_X" vbProcedure="false">SAISGLI!$A$4:$A$39</definedName>
    <definedName function="false" hidden="false" localSheetId="1" name="Zone_impres_MI" vbProcedure="false">SAISGLI!$A$1:$F$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Puisque nous ne pouvons pas calculer cette valeur, on prend comme valeur la valeur du même mois de l'année suivante.
On procède de la même manière jusqu'en Ju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</xdr:row>
                <xdr:rowOff>11</xdr:rowOff>
              </xdr:from>
              <xdr:to>
                <xdr:col>6</xdr:col>
                <xdr:colOff>28</xdr:colOff>
                <xdr:row>6</xdr:row>
                <xdr:rowOff>18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On procède de la même manière que pour la première observation : nous prenons la valeur de juillet de l'année précéd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2</xdr:row>
                <xdr:rowOff>11</xdr:rowOff>
              </xdr:from>
              <xdr:to>
                <xdr:col>6</xdr:col>
                <xdr:colOff>14</xdr:colOff>
                <xdr:row>36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Les coefficients sont normalisés année par année.
Bien observer la formule de calcu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</xdr:row>
                <xdr:rowOff>11</xdr:rowOff>
              </xdr:from>
              <xdr:to>
                <xdr:col>6</xdr:col>
                <xdr:colOff>37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2">
  <si>
    <t xml:space="preserve">SAISONNALITE</t>
  </si>
  <si>
    <t xml:space="preserve">GLISSANT ET  SCHEMA MULTIPLICATIF</t>
  </si>
  <si>
    <t xml:space="preserve">DATES</t>
  </si>
  <si>
    <t xml:space="preserve">VENTES</t>
  </si>
  <si>
    <t xml:space="preserve">MM12</t>
  </si>
  <si>
    <t xml:space="preserve">RAPPORT</t>
  </si>
  <si>
    <t xml:space="preserve"> NORME</t>
  </si>
  <si>
    <t xml:space="preserve">Ventes CVS</t>
  </si>
  <si>
    <t xml:space="preserve">Année 1-J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Année 2-J</t>
  </si>
  <si>
    <t xml:space="preserve">Année 3-J</t>
  </si>
  <si>
    <t xml:space="preserve">MOYENNE</t>
  </si>
  <si>
    <t xml:space="preserve">E-T</t>
  </si>
  <si>
    <t xml:space="preserve">CV</t>
  </si>
</sst>
</file>

<file path=xl/styles.xml><?xml version="1.0" encoding="utf-8"?>
<styleSheet xmlns="http://schemas.openxmlformats.org/spreadsheetml/2006/main">
  <numFmts count="4">
    <numFmt numFmtId="164" formatCode="0_)"/>
    <numFmt numFmtId="165" formatCode="0.00_)"/>
    <numFmt numFmtId="166" formatCode="0.0_)"/>
    <numFmt numFmtId="167" formatCode="0.00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2"/>
      <name val="Courier New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nalyse de saisonnal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9553226696084"/>
          <c:w val="0.967820809500939"/>
          <c:h val="0.817912300055157"/>
        </c:manualLayout>
      </c:layout>
      <c:lineChart>
        <c:grouping val="standard"/>
        <c:varyColors val="0"/>
        <c:ser>
          <c:idx val="0"/>
          <c:order val="0"/>
          <c:tx>
            <c:strRef>
              <c:f>SAISGLI!$B$3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GLI!$A$4:$A$39</c:f>
              <c:strCache>
                <c:ptCount val="36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SAISGLI!$B$4:$B$39</c:f>
              <c:numCache>
                <c:formatCode>General</c:formatCode>
                <c:ptCount val="36"/>
                <c:pt idx="0">
                  <c:v>401.599975585938</c:v>
                </c:pt>
                <c:pt idx="1">
                  <c:v>395.700012207031</c:v>
                </c:pt>
                <c:pt idx="2">
                  <c:v>451.000030517578</c:v>
                </c:pt>
                <c:pt idx="3">
                  <c:v>427.600006103516</c:v>
                </c:pt>
                <c:pt idx="4">
                  <c:v>496.799987792969</c:v>
                </c:pt>
                <c:pt idx="5">
                  <c:v>467.700012207031</c:v>
                </c:pt>
                <c:pt idx="6">
                  <c:v>352.299987792969</c:v>
                </c:pt>
                <c:pt idx="7">
                  <c:v>182.099990844727</c:v>
                </c:pt>
                <c:pt idx="8">
                  <c:v>522.200012207031</c:v>
                </c:pt>
                <c:pt idx="9">
                  <c:v>687.200012207031</c:v>
                </c:pt>
                <c:pt idx="10">
                  <c:v>1080.30004882813</c:v>
                </c:pt>
                <c:pt idx="11">
                  <c:v>1391.60009765625</c:v>
                </c:pt>
                <c:pt idx="12">
                  <c:v>263.899993896484</c:v>
                </c:pt>
                <c:pt idx="13">
                  <c:v>289.899993896484</c:v>
                </c:pt>
                <c:pt idx="14">
                  <c:v>337</c:v>
                </c:pt>
                <c:pt idx="15">
                  <c:v>374</c:v>
                </c:pt>
                <c:pt idx="16">
                  <c:v>292.700012207031</c:v>
                </c:pt>
                <c:pt idx="17">
                  <c:v>398.600006103516</c:v>
                </c:pt>
                <c:pt idx="18">
                  <c:v>421.700012207031</c:v>
                </c:pt>
                <c:pt idx="19">
                  <c:v>173.800003051758</c:v>
                </c:pt>
                <c:pt idx="20">
                  <c:v>522.100036621094</c:v>
                </c:pt>
                <c:pt idx="21">
                  <c:v>642.399963378906</c:v>
                </c:pt>
                <c:pt idx="22">
                  <c:v>984.200012207031</c:v>
                </c:pt>
                <c:pt idx="23">
                  <c:v>1307.59997558594</c:v>
                </c:pt>
                <c:pt idx="24">
                  <c:v>393.399993896484</c:v>
                </c:pt>
                <c:pt idx="25">
                  <c:v>316.199981689453</c:v>
                </c:pt>
                <c:pt idx="26">
                  <c:v>428.599975585938</c:v>
                </c:pt>
                <c:pt idx="27">
                  <c:v>467.600006103516</c:v>
                </c:pt>
                <c:pt idx="28">
                  <c:v>501.000030517578</c:v>
                </c:pt>
                <c:pt idx="29">
                  <c:v>487.399993896484</c:v>
                </c:pt>
                <c:pt idx="30">
                  <c:v>463.299987792969</c:v>
                </c:pt>
                <c:pt idx="31">
                  <c:v>165.900009155273</c:v>
                </c:pt>
                <c:pt idx="32">
                  <c:v>595.100036621094</c:v>
                </c:pt>
                <c:pt idx="33">
                  <c:v>698.099975585938</c:v>
                </c:pt>
                <c:pt idx="34">
                  <c:v>1012.1</c:v>
                </c:pt>
                <c:pt idx="35">
                  <c:v>1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ISGLI!$F$3</c:f>
              <c:strCache>
                <c:ptCount val="1"/>
                <c:pt idx="0">
                  <c:v>Ventes CV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GLI!$A$4:$A$39</c:f>
              <c:strCache>
                <c:ptCount val="36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SAISGLI!$F$4:$F$39</c:f>
              <c:numCache>
                <c:formatCode>General</c:formatCode>
                <c:ptCount val="36"/>
                <c:pt idx="0">
                  <c:v>768.546542863974</c:v>
                </c:pt>
                <c:pt idx="1">
                  <c:v>692.733516097901</c:v>
                </c:pt>
                <c:pt idx="2">
                  <c:v>678.738468565561</c:v>
                </c:pt>
                <c:pt idx="3">
                  <c:v>577.769738648286</c:v>
                </c:pt>
                <c:pt idx="4">
                  <c:v>847.994011608302</c:v>
                </c:pt>
                <c:pt idx="5">
                  <c:v>577.626867646011</c:v>
                </c:pt>
                <c:pt idx="6">
                  <c:v>552.284636564806</c:v>
                </c:pt>
                <c:pt idx="7">
                  <c:v>542.37772983708</c:v>
                </c:pt>
                <c:pt idx="8">
                  <c:v>533.43506625396</c:v>
                </c:pt>
                <c:pt idx="9">
                  <c:v>526.616183583042</c:v>
                </c:pt>
                <c:pt idx="10">
                  <c:v>516.131544230541</c:v>
                </c:pt>
                <c:pt idx="11">
                  <c:v>505.016280425145</c:v>
                </c:pt>
                <c:pt idx="12">
                  <c:v>491.943976115365</c:v>
                </c:pt>
                <c:pt idx="13">
                  <c:v>494.365453126829</c:v>
                </c:pt>
                <c:pt idx="14">
                  <c:v>494.032551227845</c:v>
                </c:pt>
                <c:pt idx="15">
                  <c:v>492.25310259008</c:v>
                </c:pt>
                <c:pt idx="16">
                  <c:v>486.66904181538</c:v>
                </c:pt>
                <c:pt idx="17">
                  <c:v>479.531429169797</c:v>
                </c:pt>
                <c:pt idx="18">
                  <c:v>481.334650812927</c:v>
                </c:pt>
                <c:pt idx="19">
                  <c:v>487.509214850697</c:v>
                </c:pt>
                <c:pt idx="20">
                  <c:v>492.181749709308</c:v>
                </c:pt>
                <c:pt idx="21">
                  <c:v>499.521475231333</c:v>
                </c:pt>
                <c:pt idx="22">
                  <c:v>511.486181135072</c:v>
                </c:pt>
                <c:pt idx="23">
                  <c:v>523.260655827237</c:v>
                </c:pt>
                <c:pt idx="24">
                  <c:v>565.431874615415</c:v>
                </c:pt>
                <c:pt idx="25">
                  <c:v>566.860974325897</c:v>
                </c:pt>
                <c:pt idx="26">
                  <c:v>569.62164051059</c:v>
                </c:pt>
                <c:pt idx="27">
                  <c:v>575.079363066018</c:v>
                </c:pt>
                <c:pt idx="28">
                  <c:v>578.624550030723</c:v>
                </c:pt>
                <c:pt idx="29">
                  <c:v>582.877926775174</c:v>
                </c:pt>
                <c:pt idx="30">
                  <c:v>565.848004830046</c:v>
                </c:pt>
                <c:pt idx="31">
                  <c:v>497.935907848557</c:v>
                </c:pt>
                <c:pt idx="32">
                  <c:v>600.28258720762</c:v>
                </c:pt>
                <c:pt idx="33">
                  <c:v>580.845014105862</c:v>
                </c:pt>
                <c:pt idx="34">
                  <c:v>562.817963133187</c:v>
                </c:pt>
                <c:pt idx="35">
                  <c:v>590.903075388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1369"/>
        <c:axId val="86937906"/>
      </c:lineChart>
      <c:catAx>
        <c:axId val="52531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37906"/>
        <c:crossesAt val="0"/>
        <c:auto val="1"/>
        <c:lblAlgn val="ctr"/>
        <c:lblOffset val="100"/>
        <c:noMultiLvlLbl val="0"/>
      </c:catAx>
      <c:valAx>
        <c:axId val="86937906"/>
        <c:scaling>
          <c:orientation val="minMax"/>
        </c:scaling>
        <c:delete val="0"/>
        <c:axPos val="l"/>
        <c:numFmt formatCode="0.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31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290049338515"/>
          <c:y val="0.935466078323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10.24"/>
    <col collapsed="false" customWidth="false" hidden="false" outlineLevel="0" max="5" min="2" style="1" width="9.62"/>
    <col collapsed="false" customWidth="true" hidden="false" outlineLevel="0" max="6" min="6" style="1" width="12.62"/>
    <col collapsed="false" customWidth="false" hidden="false" outlineLevel="0" max="257" min="7" style="1" width="9.62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C2" s="3"/>
      <c r="D2" s="2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</row>
    <row r="4" customFormat="false" ht="15.75" hidden="false" customHeight="false" outlineLevel="0" collapsed="false">
      <c r="A4" s="2" t="s">
        <v>8</v>
      </c>
      <c r="B4" s="4" t="n">
        <v>401.599975585938</v>
      </c>
      <c r="C4" s="4"/>
      <c r="D4" s="5" t="n">
        <f aca="false">+D16</f>
        <v>0.510239239686755</v>
      </c>
      <c r="E4" s="5" t="n">
        <f aca="false">(12/SUM($D$4:$D$15))*D4</f>
        <v>0.522544768842994</v>
      </c>
      <c r="F4" s="4" t="n">
        <f aca="false">B4/E4</f>
        <v>768.546542863974</v>
      </c>
    </row>
    <row r="5" customFormat="false" ht="15.75" hidden="false" customHeight="false" outlineLevel="0" collapsed="false">
      <c r="A5" s="2" t="s">
        <v>9</v>
      </c>
      <c r="B5" s="4" t="n">
        <v>395.700012207031</v>
      </c>
      <c r="C5" s="4"/>
      <c r="D5" s="4" t="n">
        <f aca="false">+D17</f>
        <v>0.55776365796748</v>
      </c>
      <c r="E5" s="4" t="n">
        <f aca="false">(12/SUM($D$4:$D$15))*D5</f>
        <v>0.571215341847425</v>
      </c>
      <c r="F5" s="4" t="n">
        <f aca="false">B5/E5</f>
        <v>692.733516097901</v>
      </c>
    </row>
    <row r="6" customFormat="false" ht="15.75" hidden="false" customHeight="false" outlineLevel="0" collapsed="false">
      <c r="A6" s="2" t="s">
        <v>10</v>
      </c>
      <c r="B6" s="4" t="n">
        <v>451.000030517578</v>
      </c>
      <c r="C6" s="4"/>
      <c r="D6" s="4" t="n">
        <f aca="false">+D18</f>
        <v>0.64882034179182</v>
      </c>
      <c r="E6" s="4" t="n">
        <f aca="false">(12/SUM($D$4:$D$15))*D6</f>
        <v>0.664468055672043</v>
      </c>
      <c r="F6" s="4" t="n">
        <f aca="false">B6/E6</f>
        <v>678.738468565561</v>
      </c>
    </row>
    <row r="7" customFormat="false" ht="15.75" hidden="false" customHeight="false" outlineLevel="0" collapsed="false">
      <c r="A7" s="2" t="s">
        <v>11</v>
      </c>
      <c r="B7" s="4" t="n">
        <v>427.600006103516</v>
      </c>
      <c r="C7" s="4"/>
      <c r="D7" s="4" t="n">
        <f aca="false">+D19</f>
        <v>0.722658743569028</v>
      </c>
      <c r="E7" s="4" t="n">
        <f aca="false">(12/SUM($D$4:$D$15))*D7</f>
        <v>0.74008723112412</v>
      </c>
      <c r="F7" s="4" t="n">
        <f aca="false">B7/E7</f>
        <v>577.769738648286</v>
      </c>
    </row>
    <row r="8" customFormat="false" ht="15.75" hidden="false" customHeight="false" outlineLevel="0" collapsed="false">
      <c r="A8" s="2" t="s">
        <v>10</v>
      </c>
      <c r="B8" s="4" t="n">
        <v>496.799987792969</v>
      </c>
      <c r="C8" s="4"/>
      <c r="D8" s="4" t="n">
        <f aca="false">+D20</f>
        <v>0.572056785632002</v>
      </c>
      <c r="E8" s="4" t="n">
        <f aca="false">(12/SUM($D$4:$D$15))*D8</f>
        <v>0.585853179376515</v>
      </c>
      <c r="F8" s="4" t="n">
        <f aca="false">B8/E8</f>
        <v>847.994011608302</v>
      </c>
    </row>
    <row r="9" customFormat="false" ht="15.75" hidden="false" customHeight="false" outlineLevel="0" collapsed="false">
      <c r="A9" s="2" t="s">
        <v>12</v>
      </c>
      <c r="B9" s="4" t="n">
        <v>467.700012207031</v>
      </c>
      <c r="C9" s="4"/>
      <c r="D9" s="4" t="n">
        <f aca="false">+D21</f>
        <v>0.790624641357363</v>
      </c>
      <c r="E9" s="4" t="n">
        <f aca="false">(12/SUM($D$4:$D$15))*D9</f>
        <v>0.809692274379545</v>
      </c>
      <c r="F9" s="4" t="n">
        <f aca="false">B9/E9</f>
        <v>577.626867646011</v>
      </c>
    </row>
    <row r="10" customFormat="false" ht="15.75" hidden="false" customHeight="false" outlineLevel="0" collapsed="false">
      <c r="A10" s="2" t="s">
        <v>12</v>
      </c>
      <c r="B10" s="4" t="n">
        <v>352.299987792969</v>
      </c>
      <c r="C10" s="4" t="n">
        <f aca="false">((0.5*B4)+B5+B6+B7+B8+B9+B10+B11+B12+B13+B14+B15+(B16*0.5))/12</f>
        <v>565.604181925456</v>
      </c>
      <c r="D10" s="4" t="n">
        <f aca="false">B10/C10</f>
        <v>0.622873732286867</v>
      </c>
      <c r="E10" s="4" t="n">
        <f aca="false">(12/SUM($D$4:$D$15))*D10</f>
        <v>0.637895687238856</v>
      </c>
      <c r="F10" s="4" t="n">
        <f aca="false">B10/E10</f>
        <v>552.284636564806</v>
      </c>
    </row>
    <row r="11" customFormat="false" ht="15.75" hidden="false" customHeight="false" outlineLevel="0" collapsed="false">
      <c r="A11" s="2" t="s">
        <v>11</v>
      </c>
      <c r="B11" s="4" t="n">
        <v>182.099990844727</v>
      </c>
      <c r="C11" s="4" t="n">
        <f aca="false">((0.5*B5)+B6+B7+B8+B9+B10+B11+B12+B13+B14+B15+B16+(B17*0.5))/12</f>
        <v>555.458348592123</v>
      </c>
      <c r="D11" s="4" t="n">
        <f aca="false">B11/C11</f>
        <v>0.327837346051746</v>
      </c>
      <c r="E11" s="4" t="n">
        <f aca="false">(12/SUM($D$4:$D$15))*D11</f>
        <v>0.335743856775658</v>
      </c>
      <c r="F11" s="4" t="n">
        <f aca="false">B11/E11</f>
        <v>542.37772983708</v>
      </c>
    </row>
    <row r="12" customFormat="false" ht="15.75" hidden="false" customHeight="false" outlineLevel="0" collapsed="false">
      <c r="A12" s="2" t="s">
        <v>13</v>
      </c>
      <c r="B12" s="4" t="n">
        <v>522.200012207031</v>
      </c>
      <c r="C12" s="4" t="n">
        <f aca="false">((0.5*B6)+B7+B8+B9+B10+B11+B12+B13+B14+B15+B16+B17+(B18*0.5))/12</f>
        <v>546.300013224284</v>
      </c>
      <c r="D12" s="4" t="n">
        <f aca="false">B12/C12</f>
        <v>0.955885044052966</v>
      </c>
      <c r="E12" s="4" t="n">
        <f aca="false">(12/SUM($D$4:$D$15))*D12</f>
        <v>0.97893829116667</v>
      </c>
      <c r="F12" s="4" t="n">
        <f aca="false">B12/E12</f>
        <v>533.43506625396</v>
      </c>
    </row>
    <row r="13" customFormat="false" ht="15.75" hidden="false" customHeight="false" outlineLevel="0" collapsed="false">
      <c r="A13" s="2" t="s">
        <v>14</v>
      </c>
      <c r="B13" s="4" t="n">
        <v>687.200012207031</v>
      </c>
      <c r="C13" s="4" t="n">
        <f aca="false">((0.5*B7)+B8+B9+B10+B11+B12+B13+B14+B15+B16+B17+B18+(B19*0.5))/12</f>
        <v>539.316678365072</v>
      </c>
      <c r="D13" s="4" t="n">
        <f aca="false">B13/C13</f>
        <v>1.27420500751111</v>
      </c>
      <c r="E13" s="4" t="n">
        <f aca="false">(12/SUM($D$4:$D$15))*D13</f>
        <v>1.30493523296491</v>
      </c>
      <c r="F13" s="4" t="n">
        <f aca="false">B13/E13</f>
        <v>526.616183583042</v>
      </c>
    </row>
    <row r="14" customFormat="false" ht="15.75" hidden="false" customHeight="false" outlineLevel="0" collapsed="false">
      <c r="A14" s="2" t="s">
        <v>15</v>
      </c>
      <c r="B14" s="6" t="n">
        <v>1080.30004882813</v>
      </c>
      <c r="C14" s="4" t="n">
        <f aca="false">((0.5*B8)+B9+B10+B11+B12+B13+B14+B15+B16+B17+B18+B19+(B20*0.5))/12</f>
        <v>528.579179128012</v>
      </c>
      <c r="D14" s="4" t="n">
        <f aca="false">B14/C14</f>
        <v>2.04378093478877</v>
      </c>
      <c r="E14" s="4" t="n">
        <f aca="false">(12/SUM($D$4:$D$15))*D14</f>
        <v>2.0930711577388</v>
      </c>
      <c r="F14" s="4" t="n">
        <f aca="false">B14/E14</f>
        <v>516.131544230541</v>
      </c>
    </row>
    <row r="15" customFormat="false" ht="15.75" hidden="false" customHeight="false" outlineLevel="0" collapsed="false">
      <c r="A15" s="2" t="s">
        <v>16</v>
      </c>
      <c r="B15" s="6" t="n">
        <v>1391.60009765625</v>
      </c>
      <c r="C15" s="4" t="n">
        <f aca="false">((0.5*B9)+B10+B11+B12+B13+B14+B15+B16+B17+B18+B19+B20+(B21*0.5))/12</f>
        <v>517.195846557618</v>
      </c>
      <c r="D15" s="4" t="n">
        <f aca="false">B15/C15</f>
        <v>2.69066371456489</v>
      </c>
      <c r="E15" s="4" t="n">
        <f aca="false">(12/SUM($D$4:$D$15))*D15</f>
        <v>2.75555492287246</v>
      </c>
      <c r="F15" s="4" t="n">
        <f aca="false">B15/E15</f>
        <v>505.016280425145</v>
      </c>
    </row>
    <row r="16" customFormat="false" ht="15.75" hidden="false" customHeight="false" outlineLevel="0" collapsed="false">
      <c r="A16" s="2" t="s">
        <v>17</v>
      </c>
      <c r="B16" s="4" t="n">
        <v>263.899993896484</v>
      </c>
      <c r="C16" s="4" t="n">
        <f aca="false">((0.5*B10)+B11+B12+B13+B14+B15+B16+B17+B18+B19+B20+B21+(B22*0.5))/12</f>
        <v>517.208347320557</v>
      </c>
      <c r="D16" s="4" t="n">
        <f aca="false">B16/C16</f>
        <v>0.510239239686755</v>
      </c>
      <c r="E16" s="4" t="n">
        <f aca="false">(12/SUM($D$16:$D$27))*D16</f>
        <v>0.536443186031812</v>
      </c>
      <c r="F16" s="4" t="n">
        <f aca="false">B16/E16</f>
        <v>491.943976115365</v>
      </c>
    </row>
    <row r="17" customFormat="false" ht="15.75" hidden="false" customHeight="false" outlineLevel="0" collapsed="false">
      <c r="A17" s="2" t="s">
        <v>9</v>
      </c>
      <c r="B17" s="4" t="n">
        <v>289.899993896484</v>
      </c>
      <c r="C17" s="4" t="n">
        <f aca="false">((0.5*B11)+B12+B13+B14+B15+B16+B17+B18+B19+B20+B21+B22+(B23*0.5))/12</f>
        <v>519.754182179769</v>
      </c>
      <c r="D17" s="4" t="n">
        <f aca="false">B17/C17</f>
        <v>0.55776365796748</v>
      </c>
      <c r="E17" s="4" t="n">
        <f aca="false">(12/SUM($D$16:$D$27))*D17</f>
        <v>0.586408277647407</v>
      </c>
      <c r="F17" s="4" t="n">
        <f aca="false">B17/E17</f>
        <v>494.365453126829</v>
      </c>
    </row>
    <row r="18" customFormat="false" ht="15.75" hidden="false" customHeight="false" outlineLevel="0" collapsed="false">
      <c r="A18" s="2" t="s">
        <v>10</v>
      </c>
      <c r="B18" s="4" t="n">
        <v>337</v>
      </c>
      <c r="C18" s="4" t="n">
        <f aca="false">((0.5*B12)+B13+B14+B15+B16+B17+B18+B19+B20+B21+B22+B23+(B24*0.5))/12</f>
        <v>519.404183705648</v>
      </c>
      <c r="D18" s="4" t="n">
        <f aca="false">B18/C18</f>
        <v>0.64882034179182</v>
      </c>
      <c r="E18" s="4" t="n">
        <f aca="false">(12/SUM($D$16:$D$27))*D18</f>
        <v>0.682141286363492</v>
      </c>
      <c r="F18" s="4" t="n">
        <f aca="false">B18/E18</f>
        <v>494.032551227845</v>
      </c>
    </row>
    <row r="19" customFormat="false" ht="15.75" hidden="false" customHeight="false" outlineLevel="0" collapsed="false">
      <c r="A19" s="2" t="s">
        <v>11</v>
      </c>
      <c r="B19" s="4" t="n">
        <v>374</v>
      </c>
      <c r="C19" s="4" t="n">
        <f aca="false">((0.5*B13)+B14+B15+B16+B17+B18+B19+B20+B21+B22+B23+B24+(B25*0.5))/12</f>
        <v>517.533349355062</v>
      </c>
      <c r="D19" s="4" t="n">
        <f aca="false">B19/C19</f>
        <v>0.722658743569028</v>
      </c>
      <c r="E19" s="4" t="n">
        <f aca="false">(12/SUM($D$16:$D$27))*D19</f>
        <v>0.75977174756671</v>
      </c>
      <c r="F19" s="4" t="n">
        <f aca="false">B19/E19</f>
        <v>492.25310259008</v>
      </c>
    </row>
    <row r="20" customFormat="false" ht="15.75" hidden="false" customHeight="false" outlineLevel="0" collapsed="false">
      <c r="A20" s="2" t="s">
        <v>10</v>
      </c>
      <c r="B20" s="4" t="n">
        <v>292.700012207031</v>
      </c>
      <c r="C20" s="4" t="n">
        <f aca="false">((0.5*B14)+B15+B16+B17+B18+B19+B20+B21+B22+B23+B24+B25+(B26*0.5))/12</f>
        <v>511.662512461345</v>
      </c>
      <c r="D20" s="4" t="n">
        <f aca="false">B20/C20</f>
        <v>0.572056785632002</v>
      </c>
      <c r="E20" s="4" t="n">
        <f aca="false">(12/SUM($D$16:$D$27))*D20</f>
        <v>0.601435445976176</v>
      </c>
      <c r="F20" s="4" t="n">
        <f aca="false">B20/E20</f>
        <v>486.66904181538</v>
      </c>
    </row>
    <row r="21" customFormat="false" ht="15.75" hidden="false" customHeight="false" outlineLevel="0" collapsed="false">
      <c r="A21" s="2" t="s">
        <v>12</v>
      </c>
      <c r="B21" s="4" t="n">
        <v>398.600006103516</v>
      </c>
      <c r="C21" s="4" t="n">
        <f aca="false">((0.5*B15)+B16+B17+B18+B19+B20+B21+B22+B23+B24+B25+B26+(B27*0.5))/12</f>
        <v>504.158339182536</v>
      </c>
      <c r="D21" s="4" t="n">
        <f aca="false">B21/C21</f>
        <v>0.790624641357363</v>
      </c>
      <c r="E21" s="4" t="n">
        <f aca="false">(12/SUM($D$16:$D$27))*D21</f>
        <v>0.831228115315828</v>
      </c>
      <c r="F21" s="4" t="n">
        <f aca="false">B21/E21</f>
        <v>479.531429169797</v>
      </c>
    </row>
    <row r="22" customFormat="false" ht="15.75" hidden="false" customHeight="false" outlineLevel="0" collapsed="false">
      <c r="A22" s="2" t="s">
        <v>12</v>
      </c>
      <c r="B22" s="4" t="n">
        <v>421.700012207031</v>
      </c>
      <c r="C22" s="4" t="n">
        <f aca="false">((0.5*B16)+B17+B18+B19+B20+B21+B22+B23+B24+B25+B26+B27+(B28*0.5))/12</f>
        <v>506.054167429606</v>
      </c>
      <c r="D22" s="4" t="n">
        <f aca="false">B22/C22</f>
        <v>0.83331002755884</v>
      </c>
      <c r="E22" s="4" t="n">
        <f aca="false">(12/SUM($D$16:$D$27))*D22</f>
        <v>0.876105660572787</v>
      </c>
      <c r="F22" s="4" t="n">
        <f aca="false">B22/E22</f>
        <v>481.334650812927</v>
      </c>
    </row>
    <row r="23" customFormat="false" ht="15.75" hidden="false" customHeight="false" outlineLevel="0" collapsed="false">
      <c r="A23" s="2" t="s">
        <v>11</v>
      </c>
      <c r="B23" s="4" t="n">
        <v>173.800003051758</v>
      </c>
      <c r="C23" s="4" t="n">
        <f aca="false">((0.5*B17)+B18+B19+B20+B21+B22+B23+B24+B25+B26+B27+B28+(B29*0.5))/12</f>
        <v>512.545833587647</v>
      </c>
      <c r="D23" s="4" t="n">
        <f aca="false">B23/C23</f>
        <v>0.339091631738019</v>
      </c>
      <c r="E23" s="4" t="n">
        <f aca="false">(12/SUM($D$16:$D$27))*D23</f>
        <v>0.35650608800284</v>
      </c>
      <c r="F23" s="4" t="n">
        <f aca="false">B23/E23</f>
        <v>487.509214850697</v>
      </c>
    </row>
    <row r="24" customFormat="false" ht="15.75" hidden="false" customHeight="false" outlineLevel="0" collapsed="false">
      <c r="A24" s="2" t="s">
        <v>13</v>
      </c>
      <c r="B24" s="4" t="n">
        <v>522.100036621094</v>
      </c>
      <c r="C24" s="4" t="n">
        <f aca="false">((0.5*B18)+B19+B20+B21+B22+B23+B24+B25+B26+B27+B28+B29+(B30*0.5))/12</f>
        <v>517.458332061768</v>
      </c>
      <c r="D24" s="4" t="n">
        <f aca="false">B24/C24</f>
        <v>1.00897019966967</v>
      </c>
      <c r="E24" s="4" t="n">
        <f aca="false">(12/SUM($D$16:$D$27))*D24</f>
        <v>1.06078707089293</v>
      </c>
      <c r="F24" s="4" t="n">
        <f aca="false">B24/E24</f>
        <v>492.181749709308</v>
      </c>
    </row>
    <row r="25" customFormat="false" ht="15.75" hidden="false" customHeight="false" outlineLevel="0" collapsed="false">
      <c r="A25" s="2" t="s">
        <v>14</v>
      </c>
      <c r="B25" s="4" t="n">
        <v>642.399963378906</v>
      </c>
      <c r="C25" s="4" t="n">
        <f aca="false">((0.5*B19)+B20+B21+B22+B23+B24+B25+B26+B27+B28+B29+B30+(B31*0.5))/12</f>
        <v>525.174997965495</v>
      </c>
      <c r="D25" s="4" t="n">
        <f aca="false">B25/C25</f>
        <v>1.22321124552299</v>
      </c>
      <c r="E25" s="4" t="n">
        <f aca="false">(12/SUM($D$16:$D$27))*D25</f>
        <v>1.28603072186517</v>
      </c>
      <c r="F25" s="4" t="n">
        <f aca="false">B25/E25</f>
        <v>499.521475231333</v>
      </c>
    </row>
    <row r="26" customFormat="false" ht="15.75" hidden="false" customHeight="false" outlineLevel="0" collapsed="false">
      <c r="A26" s="2" t="s">
        <v>15</v>
      </c>
      <c r="B26" s="4" t="n">
        <v>984.200012207031</v>
      </c>
      <c r="C26" s="4" t="n">
        <f aca="false">((0.5*B20)+B21+B22+B23+B24+B25+B26+B27+B28+B29+B30+B31+(B32*0.5))/12</f>
        <v>537.754165649414</v>
      </c>
      <c r="D26" s="4" t="n">
        <f aca="false">B26/C26</f>
        <v>1.83020434814944</v>
      </c>
      <c r="E26" s="4" t="n">
        <f aca="false">(12/SUM($D$16:$D$27))*D26</f>
        <v>1.9241966811751</v>
      </c>
      <c r="F26" s="4" t="n">
        <f aca="false">B26/E26</f>
        <v>511.486181135072</v>
      </c>
    </row>
    <row r="27" customFormat="false" ht="15.75" hidden="false" customHeight="false" outlineLevel="0" collapsed="false">
      <c r="A27" s="2" t="s">
        <v>16</v>
      </c>
      <c r="B27" s="6" t="n">
        <v>1307.59997558594</v>
      </c>
      <c r="C27" s="4" t="n">
        <f aca="false">((0.5*B21)+B22+B23+B24+B25+B26+B27+B28+B29+B30+B31+B32+(B33*0.5))/12</f>
        <v>550.133332570394</v>
      </c>
      <c r="D27" s="4" t="n">
        <f aca="false">B27/C27</f>
        <v>2.37687829144332</v>
      </c>
      <c r="E27" s="4" t="n">
        <f aca="false">(12/SUM($D$16:$D$27))*D27</f>
        <v>2.49894571858975</v>
      </c>
      <c r="F27" s="4" t="n">
        <f aca="false">B27/E27</f>
        <v>523.260655827237</v>
      </c>
      <c r="G27" s="7"/>
    </row>
    <row r="28" customFormat="false" ht="15.75" hidden="false" customHeight="false" outlineLevel="0" collapsed="false">
      <c r="A28" s="2" t="s">
        <v>18</v>
      </c>
      <c r="B28" s="4" t="n">
        <v>393.399993896484</v>
      </c>
      <c r="C28" s="4" t="n">
        <f aca="false">((0.5*B22)+B23+B24+B25+B26+B27+B28+B29+B30+B31+B32+B33+(B34*0.5))/12</f>
        <v>555.566664377849</v>
      </c>
      <c r="D28" s="4" t="n">
        <f aca="false">B28/C28</f>
        <v>0.708105829814381</v>
      </c>
      <c r="E28" s="4" t="n">
        <f aca="false">(12/SUM($D$28:$D$39))*D28</f>
        <v>0.695751356720134</v>
      </c>
      <c r="F28" s="4" t="n">
        <f aca="false">B28/E28</f>
        <v>565.431874615415</v>
      </c>
    </row>
    <row r="29" customFormat="false" ht="15.75" hidden="false" customHeight="false" outlineLevel="0" collapsed="false">
      <c r="A29" s="2" t="s">
        <v>9</v>
      </c>
      <c r="B29" s="4" t="n">
        <v>316.199981689453</v>
      </c>
      <c r="C29" s="4" t="n">
        <f aca="false">((0.5*B23)+B24+B25+B26+B27+B28+B29+B30+B31+B32+B33+B34+(B35*0.5))/12</f>
        <v>556.970830281576</v>
      </c>
      <c r="D29" s="4" t="n">
        <f aca="false">B29/C29</f>
        <v>0.567713719459237</v>
      </c>
      <c r="E29" s="4" t="n">
        <f aca="false">(12/SUM($D$28:$D$39))*D29</f>
        <v>0.557808697389115</v>
      </c>
      <c r="F29" s="4" t="n">
        <f aca="false">B29/E29</f>
        <v>566.860974325897</v>
      </c>
    </row>
    <row r="30" customFormat="false" ht="15.75" hidden="false" customHeight="false" outlineLevel="0" collapsed="false">
      <c r="A30" s="2" t="s">
        <v>10</v>
      </c>
      <c r="B30" s="4" t="n">
        <v>428.599975585938</v>
      </c>
      <c r="C30" s="4" t="n">
        <f aca="false">((0.5*B24)+B25+B26+B27+B28+B29+B30+B31+B32+B33+B34+B35+(B36*0.5))/12</f>
        <v>559.683330535889</v>
      </c>
      <c r="D30" s="4" t="n">
        <f aca="false">B30/C30</f>
        <v>0.765790139176666</v>
      </c>
      <c r="E30" s="4" t="n">
        <f aca="false">(12/SUM($D$28:$D$39))*D30</f>
        <v>0.752429235662035</v>
      </c>
      <c r="F30" s="4" t="n">
        <f aca="false">B30/E30</f>
        <v>569.62164051059</v>
      </c>
    </row>
    <row r="31" customFormat="false" ht="15.75" hidden="false" customHeight="false" outlineLevel="0" collapsed="false">
      <c r="A31" s="2" t="s">
        <v>11</v>
      </c>
      <c r="B31" s="4" t="n">
        <v>467.600006103516</v>
      </c>
      <c r="C31" s="4" t="n">
        <f aca="false">((0.5*B25)+B26+B27+B28+B29+B30+B31+B32+B33+B34+B35+B36+(B37*0.5))/12</f>
        <v>565.045831044515</v>
      </c>
      <c r="D31" s="4" t="n">
        <f aca="false">B31/C31</f>
        <v>0.827543502514007</v>
      </c>
      <c r="E31" s="4" t="n">
        <f aca="false">(12/SUM($D$28:$D$39))*D31</f>
        <v>0.813105174928415</v>
      </c>
      <c r="F31" s="4" t="n">
        <f aca="false">B31/E31</f>
        <v>575.079363066018</v>
      </c>
    </row>
    <row r="32" customFormat="false" ht="15.75" hidden="false" customHeight="false" outlineLevel="0" collapsed="false">
      <c r="A32" s="2" t="s">
        <v>10</v>
      </c>
      <c r="B32" s="4" t="n">
        <v>501.000030517578</v>
      </c>
      <c r="C32" s="4" t="n">
        <f aca="false">((0.5*B26)+B27+B28+B29+B30+B31+B32+B33+B34+B35+B36+B37+(B38*0.5))/12</f>
        <v>568.529164377849</v>
      </c>
      <c r="D32" s="4" t="n">
        <f aca="false">B32/C32</f>
        <v>0.881221337283253</v>
      </c>
      <c r="E32" s="4" t="n">
        <f aca="false">(12/SUM($D$28:$D$39))*D32</f>
        <v>0.865846481092059</v>
      </c>
      <c r="F32" s="4" t="n">
        <f aca="false">B32/E32</f>
        <v>578.624550030723</v>
      </c>
    </row>
    <row r="33" customFormat="false" ht="15.75" hidden="false" customHeight="false" outlineLevel="0" collapsed="false">
      <c r="A33" s="2" t="s">
        <v>12</v>
      </c>
      <c r="B33" s="4" t="n">
        <v>487.399993896484</v>
      </c>
      <c r="C33" s="4" t="n">
        <f aca="false">((0.5*B27)+B28+B29+B30+B31+B32+B33+B34+B35+B36+B37+B38+(B39*0.5))/12</f>
        <v>572.708331553141</v>
      </c>
      <c r="D33" s="4" t="n">
        <f aca="false">B33/C33</f>
        <v>0.851044007993899</v>
      </c>
      <c r="E33" s="4" t="n">
        <f aca="false">(12/SUM($D$28:$D$39))*D33</f>
        <v>0.836195662088405</v>
      </c>
      <c r="F33" s="4" t="n">
        <f aca="false">B33/E33</f>
        <v>582.877926775174</v>
      </c>
    </row>
    <row r="34" customFormat="false" ht="15.75" hidden="false" customHeight="false" outlineLevel="0" collapsed="false">
      <c r="A34" s="2" t="s">
        <v>12</v>
      </c>
      <c r="B34" s="4" t="n">
        <v>463.299987792969</v>
      </c>
      <c r="C34" s="4"/>
      <c r="D34" s="5" t="n">
        <f aca="false">+D22</f>
        <v>0.83331002755884</v>
      </c>
      <c r="E34" s="4" t="n">
        <f aca="false">(12/SUM($D$28:$D$39))*D34</f>
        <v>0.818771090183702</v>
      </c>
      <c r="F34" s="4" t="n">
        <f aca="false">B34/E34</f>
        <v>565.848004830046</v>
      </c>
    </row>
    <row r="35" customFormat="false" ht="15.75" hidden="false" customHeight="false" outlineLevel="0" collapsed="false">
      <c r="A35" s="2" t="s">
        <v>11</v>
      </c>
      <c r="B35" s="4" t="n">
        <v>165.900009155273</v>
      </c>
      <c r="C35" s="4"/>
      <c r="D35" s="4" t="n">
        <f aca="false">+D23</f>
        <v>0.339091631738019</v>
      </c>
      <c r="E35" s="4" t="n">
        <f aca="false">(12/SUM($D$28:$D$39))*D35</f>
        <v>0.333175427882036</v>
      </c>
      <c r="F35" s="4" t="n">
        <f aca="false">B35/E35</f>
        <v>497.935907848557</v>
      </c>
    </row>
    <row r="36" customFormat="false" ht="15.75" hidden="false" customHeight="false" outlineLevel="0" collapsed="false">
      <c r="A36" s="2" t="s">
        <v>13</v>
      </c>
      <c r="B36" s="4" t="n">
        <v>595.100036621094</v>
      </c>
      <c r="C36" s="4"/>
      <c r="D36" s="4" t="n">
        <f aca="false">+D24</f>
        <v>1.00897019966967</v>
      </c>
      <c r="E36" s="4" t="n">
        <f aca="false">(12/SUM($D$28:$D$39))*D36</f>
        <v>0.99136648189208</v>
      </c>
      <c r="F36" s="4" t="n">
        <f aca="false">B36/E36</f>
        <v>600.28258720762</v>
      </c>
    </row>
    <row r="37" customFormat="false" ht="15.75" hidden="false" customHeight="false" outlineLevel="0" collapsed="false">
      <c r="A37" s="2" t="s">
        <v>14</v>
      </c>
      <c r="B37" s="4" t="n">
        <v>698.099975585938</v>
      </c>
      <c r="C37" s="4"/>
      <c r="D37" s="4" t="n">
        <f aca="false">+D25</f>
        <v>1.22321124552299</v>
      </c>
      <c r="E37" s="4" t="n">
        <f aca="false">(12/SUM($D$28:$D$39))*D37</f>
        <v>1.20186961862895</v>
      </c>
      <c r="F37" s="4" t="n">
        <f aca="false">B37/E37</f>
        <v>580.845014105862</v>
      </c>
    </row>
    <row r="38" customFormat="false" ht="15.75" hidden="false" customHeight="false" outlineLevel="0" collapsed="false">
      <c r="A38" s="2" t="s">
        <v>15</v>
      </c>
      <c r="B38" s="4" t="n">
        <v>1012.1</v>
      </c>
      <c r="C38" s="4"/>
      <c r="D38" s="4" t="n">
        <f aca="false">+D26</f>
        <v>1.83020434814944</v>
      </c>
      <c r="E38" s="4" t="n">
        <f aca="false">(12/SUM($D$28:$D$39))*D38</f>
        <v>1.79827238342869</v>
      </c>
      <c r="F38" s="4" t="n">
        <f aca="false">B38/E38</f>
        <v>562.817963133187</v>
      </c>
    </row>
    <row r="39" customFormat="false" ht="15.75" hidden="false" customHeight="false" outlineLevel="0" collapsed="false">
      <c r="A39" s="2" t="s">
        <v>16</v>
      </c>
      <c r="B39" s="4" t="n">
        <v>1380</v>
      </c>
      <c r="C39" s="4"/>
      <c r="D39" s="4" t="n">
        <f aca="false">+D27</f>
        <v>2.37687829144332</v>
      </c>
      <c r="E39" s="4" t="n">
        <f aca="false">(12/SUM($D$28:$D$39))*D39</f>
        <v>2.33540839010438</v>
      </c>
      <c r="F39" s="4" t="n">
        <f aca="false">B39/E39</f>
        <v>590.903075388165</v>
      </c>
    </row>
    <row r="40" customFormat="false" ht="15.75" hidden="false" customHeight="false" outlineLevel="0" collapsed="false">
      <c r="C40" s="4"/>
      <c r="D40" s="4"/>
      <c r="E40" s="4"/>
      <c r="F40" s="4"/>
    </row>
    <row r="41" customFormat="false" ht="15.75" hidden="false" customHeight="false" outlineLevel="0" collapsed="false">
      <c r="A41" s="2" t="s">
        <v>19</v>
      </c>
      <c r="B41" s="4" t="n">
        <f aca="false">AVERAGE(B4:B39)</f>
        <v>549.241671498617</v>
      </c>
      <c r="C41" s="4"/>
      <c r="D41" s="4"/>
      <c r="E41" s="4"/>
      <c r="F41" s="4" t="n">
        <f aca="false">AVERAGE(F4:F39)</f>
        <v>558.069137493715</v>
      </c>
    </row>
    <row r="42" customFormat="false" ht="15.75" hidden="false" customHeight="false" outlineLevel="0" collapsed="false">
      <c r="A42" s="2" t="s">
        <v>20</v>
      </c>
      <c r="B42" s="4" t="n">
        <f aca="false">STDEV(B4:B39)</f>
        <v>325.005118009053</v>
      </c>
      <c r="C42" s="4"/>
      <c r="D42" s="4"/>
      <c r="E42" s="4"/>
      <c r="F42" s="4" t="n">
        <f aca="false">STDEV(F4:F39)</f>
        <v>80.5497984680344</v>
      </c>
    </row>
    <row r="43" customFormat="false" ht="15.75" hidden="false" customHeight="false" outlineLevel="0" collapsed="false">
      <c r="A43" s="2" t="s">
        <v>21</v>
      </c>
      <c r="B43" s="4" t="n">
        <f aca="false">B42/B41</f>
        <v>0.591734267216597</v>
      </c>
      <c r="C43" s="4"/>
      <c r="D43" s="4"/>
      <c r="E43" s="4"/>
      <c r="F43" s="4" t="n">
        <f aca="false">F42/F41</f>
        <v>0.144336593902653</v>
      </c>
    </row>
    <row r="44" customFormat="false" ht="15.75" hidden="false" customHeight="false" outlineLevel="0" collapsed="false">
      <c r="D44" s="4"/>
    </row>
    <row r="53" customFormat="false" ht="15.75" hidden="false" customHeight="false" outlineLevel="0" collapsed="false">
      <c r="D53" s="4"/>
      <c r="F53" s="4"/>
    </row>
    <row r="54" customFormat="false" ht="15.75" hidden="false" customHeight="false" outlineLevel="0" collapsed="false">
      <c r="F54" s="4"/>
    </row>
    <row r="55" customFormat="false" ht="15.75" hidden="false" customHeight="false" outlineLevel="0" collapsed="false">
      <c r="D55" s="4"/>
      <c r="F55" s="4"/>
    </row>
    <row r="56" customFormat="false" ht="15.75" hidden="false" customHeight="false" outlineLevel="0" collapsed="false">
      <c r="D56" s="4"/>
      <c r="F56" s="4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15:00:58Z</dcterms:created>
  <dc:creator>CRIO INTER UFR</dc:creator>
  <dc:description/>
  <dc:language>en-US</dc:language>
  <cp:lastModifiedBy>Régis Bourbonnais</cp:lastModifiedBy>
  <cp:lastPrinted>1999-01-28T08:50:19Z</cp:lastPrinted>
  <dcterms:modified xsi:type="dcterms:W3CDTF">2000-12-09T16:15:50Z</dcterms:modified>
  <cp:revision>0</cp:revision>
  <dc:subject/>
  <dc:title/>
</cp:coreProperties>
</file>