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SAISFIX" sheetId="2" state="visible" r:id="rId3"/>
  </sheets>
  <definedNames>
    <definedName function="false" hidden="false" name="ZONE_IMPRES_MI" vbProcedure="false">SAISFIX!$A$1:$F$36</definedName>
    <definedName function="false" hidden="false" name="__123Graph_A" vbProcedure="false">SAISFIX!$B$4:$B$39</definedName>
    <definedName function="false" hidden="false" name="__123Graph_B" vbProcedure="false">SAISFIX!$E$4:$E$39</definedName>
    <definedName function="false" hidden="false" name="__123Graph_X" vbProcedure="false">SAISFIX!$A$4:$A$39</definedName>
    <definedName function="false" hidden="false" localSheetId="1" name="Zone_impres_MI" vbProcedure="false">SAISFIX!$A$1:$F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alcul de la moyenne mobile d'ordre 12 : cette moyenne mobile est une estimation de la tendance hors saisonnalit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11</xdr:rowOff>
              </xdr:from>
              <xdr:to>
                <xdr:col>5</xdr:col>
                <xdr:colOff>19</xdr:colOff>
                <xdr:row>11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On calcul l'écart entre la série brute et la moyenne mobile, cet écart est imputable à la saisonnalité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8</xdr:row>
                <xdr:rowOff>11</xdr:rowOff>
              </xdr:from>
              <xdr:to>
                <xdr:col>5</xdr:col>
                <xdr:colOff>63</xdr:colOff>
                <xdr:row>12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a série CVS est calculée en retranchant le coefficient saisonnier du mois considéré à la série brut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</xdr:row>
                <xdr:rowOff>11</xdr:rowOff>
              </xdr:from>
              <xdr:to>
                <xdr:col>7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Remarquez la baisse du coefficient de variation : une fois la saisonnalité retirée la série est très st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0</xdr:row>
                <xdr:rowOff>11</xdr:rowOff>
              </xdr:from>
              <xdr:to>
                <xdr:col>6</xdr:col>
                <xdr:colOff>52</xdr:colOff>
                <xdr:row>44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On rassemble les écarts relatifs au même mois, puis on calcule leur moyen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5</xdr:row>
                <xdr:rowOff>11</xdr:rowOff>
              </xdr:from>
              <xdr:to>
                <xdr:col>8</xdr:col>
                <xdr:colOff>52</xdr:colOff>
                <xdr:row>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Ecarts relatifs aux deux mois de Janvi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</xdr:row>
                <xdr:rowOff>11</xdr:rowOff>
              </xdr:from>
              <xdr:to>
                <xdr:col>8</xdr:col>
                <xdr:colOff>52</xdr:colOff>
                <xdr:row>8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La somme n'est pas nulle, le principe de la conservation des aires n'est pas respect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9</xdr:row>
                <xdr:rowOff>11</xdr:rowOff>
              </xdr:from>
              <xdr:to>
                <xdr:col>8</xdr:col>
                <xdr:colOff>76</xdr:colOff>
                <xdr:row>23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Les coefficients sont normalisés afin que leur somme soit nul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6</xdr:row>
                <xdr:rowOff>11</xdr:rowOff>
              </xdr:from>
              <xdr:to>
                <xdr:col>9</xdr:col>
                <xdr:colOff>52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38">
  <si>
    <t xml:space="preserve">ANALYSE  DE</t>
  </si>
  <si>
    <t xml:space="preserve">SAISONNALITE</t>
  </si>
  <si>
    <t xml:space="preserve">FIXE et SCHEMA ADDITIF</t>
  </si>
  <si>
    <t xml:space="preserve">DATES</t>
  </si>
  <si>
    <t xml:space="preserve">VENTES</t>
  </si>
  <si>
    <t xml:space="preserve">MM12</t>
  </si>
  <si>
    <t xml:space="preserve">ECART</t>
  </si>
  <si>
    <t xml:space="preserve">Ventes CVS</t>
  </si>
  <si>
    <t xml:space="preserve">Année 1-J</t>
  </si>
  <si>
    <t xml:space="preserve">F</t>
  </si>
  <si>
    <t xml:space="preserve">M</t>
  </si>
  <si>
    <t xml:space="preserve">Coef. Saisonniers</t>
  </si>
  <si>
    <t xml:space="preserve">A</t>
  </si>
  <si>
    <t xml:space="preserve">PROV. </t>
  </si>
  <si>
    <t xml:space="preserve">DEF.</t>
  </si>
  <si>
    <t xml:space="preserve">S1</t>
  </si>
  <si>
    <t xml:space="preserve">J</t>
  </si>
  <si>
    <t xml:space="preserve">S2</t>
  </si>
  <si>
    <t xml:space="preserve">S3</t>
  </si>
  <si>
    <t xml:space="preserve">S4</t>
  </si>
  <si>
    <t xml:space="preserve">S</t>
  </si>
  <si>
    <t xml:space="preserve">S5</t>
  </si>
  <si>
    <t xml:space="preserve">O</t>
  </si>
  <si>
    <t xml:space="preserve">S6</t>
  </si>
  <si>
    <t xml:space="preserve">N</t>
  </si>
  <si>
    <t xml:space="preserve">S7</t>
  </si>
  <si>
    <t xml:space="preserve">D</t>
  </si>
  <si>
    <t xml:space="preserve">S8</t>
  </si>
  <si>
    <t xml:space="preserve">Année 2-J</t>
  </si>
  <si>
    <t xml:space="preserve">S9</t>
  </si>
  <si>
    <t xml:space="preserve">S10</t>
  </si>
  <si>
    <t xml:space="preserve">S11</t>
  </si>
  <si>
    <t xml:space="preserve">S12</t>
  </si>
  <si>
    <t xml:space="preserve">SOMME</t>
  </si>
  <si>
    <t xml:space="preserve">MOYENNE</t>
  </si>
  <si>
    <t xml:space="preserve">Année 3-J</t>
  </si>
  <si>
    <t xml:space="preserve">E-T</t>
  </si>
  <si>
    <t xml:space="preserve">CV</t>
  </si>
</sst>
</file>

<file path=xl/styles.xml><?xml version="1.0" encoding="utf-8"?>
<styleSheet xmlns="http://schemas.openxmlformats.org/spreadsheetml/2006/main">
  <numFmts count="3">
    <numFmt numFmtId="164" formatCode="0_)"/>
    <numFmt numFmtId="165" formatCode="0.00_)"/>
    <numFmt numFmtId="166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119553226696084"/>
          <c:w val="0.856787320438371"/>
          <c:h val="0.821980143408715"/>
        </c:manualLayout>
      </c:layout>
      <c:lineChart>
        <c:grouping val="standard"/>
        <c:varyColors val="0"/>
        <c:ser>
          <c:idx val="0"/>
          <c:order val="0"/>
          <c:tx>
            <c:strRef>
              <c:f>SAISFIX!$B$3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!$B$4:$B$39</c:f>
              <c:numCache>
                <c:formatCode>General</c:formatCode>
                <c:ptCount val="36"/>
                <c:pt idx="0">
                  <c:v>401.599975585938</c:v>
                </c:pt>
                <c:pt idx="1">
                  <c:v>395.700012207031</c:v>
                </c:pt>
                <c:pt idx="2">
                  <c:v>451.000030517578</c:v>
                </c:pt>
                <c:pt idx="3">
                  <c:v>427.600006103516</c:v>
                </c:pt>
                <c:pt idx="4">
                  <c:v>496.799987792969</c:v>
                </c:pt>
                <c:pt idx="5">
                  <c:v>467.700012207031</c:v>
                </c:pt>
                <c:pt idx="6">
                  <c:v>352.299987792969</c:v>
                </c:pt>
                <c:pt idx="7">
                  <c:v>182.099990844727</c:v>
                </c:pt>
                <c:pt idx="8">
                  <c:v>522.200012207031</c:v>
                </c:pt>
                <c:pt idx="9">
                  <c:v>687.200012207031</c:v>
                </c:pt>
                <c:pt idx="10">
                  <c:v>1080.30004882813</c:v>
                </c:pt>
                <c:pt idx="11">
                  <c:v>1391.60009765625</c:v>
                </c:pt>
                <c:pt idx="12">
                  <c:v>263.899993896484</c:v>
                </c:pt>
                <c:pt idx="13">
                  <c:v>289.899993896484</c:v>
                </c:pt>
                <c:pt idx="14">
                  <c:v>337</c:v>
                </c:pt>
                <c:pt idx="15">
                  <c:v>374</c:v>
                </c:pt>
                <c:pt idx="16">
                  <c:v>292.700012207031</c:v>
                </c:pt>
                <c:pt idx="17">
                  <c:v>398.600006103516</c:v>
                </c:pt>
                <c:pt idx="18">
                  <c:v>421.700012207031</c:v>
                </c:pt>
                <c:pt idx="19">
                  <c:v>173.800003051758</c:v>
                </c:pt>
                <c:pt idx="20">
                  <c:v>522.100036621094</c:v>
                </c:pt>
                <c:pt idx="21">
                  <c:v>642.399963378906</c:v>
                </c:pt>
                <c:pt idx="22">
                  <c:v>984.200012207031</c:v>
                </c:pt>
                <c:pt idx="23">
                  <c:v>1307.59997558594</c:v>
                </c:pt>
                <c:pt idx="24">
                  <c:v>393.399993896484</c:v>
                </c:pt>
                <c:pt idx="25">
                  <c:v>316.199981689453</c:v>
                </c:pt>
                <c:pt idx="26">
                  <c:v>428.599975585938</c:v>
                </c:pt>
                <c:pt idx="27">
                  <c:v>467.600006103516</c:v>
                </c:pt>
                <c:pt idx="28">
                  <c:v>501.000030517578</c:v>
                </c:pt>
                <c:pt idx="29">
                  <c:v>487.399993896484</c:v>
                </c:pt>
                <c:pt idx="30">
                  <c:v>463.299987792969</c:v>
                </c:pt>
                <c:pt idx="31">
                  <c:v>165.900009155273</c:v>
                </c:pt>
                <c:pt idx="32">
                  <c:v>595.100036621094</c:v>
                </c:pt>
                <c:pt idx="33">
                  <c:v>698.099975585938</c:v>
                </c:pt>
                <c:pt idx="34">
                  <c:v>1012</c:v>
                </c:pt>
                <c:pt idx="35">
                  <c:v>1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ISFIX!$E$3</c:f>
              <c:strCache>
                <c:ptCount val="1"/>
                <c:pt idx="0">
                  <c:v>Ventes CV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FIX!$A$4:$A$39</c:f>
              <c:strCache>
                <c:ptCount val="36"/>
                <c:pt idx="0">
                  <c:v>Année 1-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Année 2-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Année 3-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SAISFIX!$E$4:$E$39</c:f>
              <c:numCache>
                <c:formatCode>General</c:formatCode>
                <c:ptCount val="36"/>
                <c:pt idx="0">
                  <c:v>607.171341578167</c:v>
                </c:pt>
                <c:pt idx="1">
                  <c:v>628.846384684245</c:v>
                </c:pt>
                <c:pt idx="2">
                  <c:v>605.577653884888</c:v>
                </c:pt>
                <c:pt idx="3">
                  <c:v>545.923447291057</c:v>
                </c:pt>
                <c:pt idx="4">
                  <c:v>637.877575556438</c:v>
                </c:pt>
                <c:pt idx="5">
                  <c:v>560.963034947713</c:v>
                </c:pt>
                <c:pt idx="6">
                  <c:v>498.96301651001</c:v>
                </c:pt>
                <c:pt idx="7">
                  <c:v>535.985939025879</c:v>
                </c:pt>
                <c:pt idx="8">
                  <c:v>529.763014475505</c:v>
                </c:pt>
                <c:pt idx="9">
                  <c:v>552.479716618856</c:v>
                </c:pt>
                <c:pt idx="10">
                  <c:v>579.050544738773</c:v>
                </c:pt>
                <c:pt idx="11">
                  <c:v>573.498504638671</c:v>
                </c:pt>
                <c:pt idx="12">
                  <c:v>469.471359888713</c:v>
                </c:pt>
                <c:pt idx="13">
                  <c:v>523.046366373698</c:v>
                </c:pt>
                <c:pt idx="14">
                  <c:v>491.577623367309</c:v>
                </c:pt>
                <c:pt idx="15">
                  <c:v>492.323441187541</c:v>
                </c:pt>
                <c:pt idx="16">
                  <c:v>433.7775999705</c:v>
                </c:pt>
                <c:pt idx="17">
                  <c:v>491.863028844198</c:v>
                </c:pt>
                <c:pt idx="18">
                  <c:v>568.363040924072</c:v>
                </c:pt>
                <c:pt idx="19">
                  <c:v>527.68595123291</c:v>
                </c:pt>
                <c:pt idx="20">
                  <c:v>529.663038889568</c:v>
                </c:pt>
                <c:pt idx="21">
                  <c:v>507.679667790731</c:v>
                </c:pt>
                <c:pt idx="22">
                  <c:v>482.950508117674</c:v>
                </c:pt>
                <c:pt idx="23">
                  <c:v>489.498382568361</c:v>
                </c:pt>
                <c:pt idx="24">
                  <c:v>598.971359888713</c:v>
                </c:pt>
                <c:pt idx="25">
                  <c:v>549.346354166667</c:v>
                </c:pt>
                <c:pt idx="26">
                  <c:v>583.177598953248</c:v>
                </c:pt>
                <c:pt idx="27">
                  <c:v>585.923447291057</c:v>
                </c:pt>
                <c:pt idx="28">
                  <c:v>642.077618281047</c:v>
                </c:pt>
                <c:pt idx="29">
                  <c:v>580.663016637166</c:v>
                </c:pt>
                <c:pt idx="30">
                  <c:v>609.96301651001</c:v>
                </c:pt>
                <c:pt idx="31">
                  <c:v>519.785957336425</c:v>
                </c:pt>
                <c:pt idx="32">
                  <c:v>602.663038889568</c:v>
                </c:pt>
                <c:pt idx="33">
                  <c:v>563.379679997763</c:v>
                </c:pt>
                <c:pt idx="34">
                  <c:v>510.750495910643</c:v>
                </c:pt>
                <c:pt idx="35">
                  <c:v>561.898406982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2071"/>
        <c:axId val="59372928"/>
      </c:lineChart>
      <c:catAx>
        <c:axId val="57372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72928"/>
        <c:crossesAt val="0"/>
        <c:auto val="1"/>
        <c:lblAlgn val="ctr"/>
        <c:lblOffset val="100"/>
        <c:noMultiLvlLbl val="0"/>
      </c:catAx>
      <c:valAx>
        <c:axId val="59372928"/>
        <c:scaling>
          <c:orientation val="minMax"/>
        </c:scaling>
        <c:delete val="0"/>
        <c:axPos val="l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837488538619"/>
          <c:y val="0.94098179812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1.49"/>
    <col collapsed="false" customWidth="false" hidden="false" outlineLevel="0" max="4" min="2" style="1" width="9.62"/>
    <col collapsed="false" customWidth="true" hidden="false" outlineLevel="0" max="5" min="5" style="1" width="12.62"/>
    <col collapsed="false" customWidth="false" hidden="false" outlineLevel="0" max="257" min="6" style="1" width="9.62"/>
  </cols>
  <sheetData>
    <row r="1" customFormat="false" ht="15.75" hidden="false" customHeight="false" outlineLevel="0" collapsed="false">
      <c r="C1" s="2" t="s">
        <v>0</v>
      </c>
      <c r="D1" s="3"/>
      <c r="E1" s="2" t="s">
        <v>1</v>
      </c>
    </row>
    <row r="2" customFormat="false" ht="15.75" hidden="false" customHeight="false" outlineLevel="0" collapsed="false">
      <c r="C2" s="0"/>
      <c r="D2" s="2" t="s">
        <v>2</v>
      </c>
    </row>
    <row r="3" customFormat="false" ht="15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</row>
    <row r="4" customFormat="false" ht="15.75" hidden="false" customHeight="false" outlineLevel="0" collapsed="false">
      <c r="A4" s="4" t="s">
        <v>8</v>
      </c>
      <c r="B4" s="5" t="n">
        <v>401.599975585938</v>
      </c>
      <c r="E4" s="6" t="n">
        <f aca="false">B4-$H$8</f>
        <v>607.171341578167</v>
      </c>
    </row>
    <row r="5" customFormat="false" ht="15.75" hidden="false" customHeight="false" outlineLevel="0" collapsed="false">
      <c r="A5" s="4" t="s">
        <v>9</v>
      </c>
      <c r="B5" s="5" t="n">
        <v>395.700012207031</v>
      </c>
      <c r="E5" s="5" t="n">
        <f aca="false">B5-$H$9</f>
        <v>628.846384684245</v>
      </c>
    </row>
    <row r="6" customFormat="false" ht="15.75" hidden="false" customHeight="false" outlineLevel="0" collapsed="false">
      <c r="A6" s="4" t="s">
        <v>10</v>
      </c>
      <c r="B6" s="5" t="n">
        <v>451.000030517578</v>
      </c>
      <c r="E6" s="5" t="n">
        <f aca="false">B6-$H$10</f>
        <v>605.577653884888</v>
      </c>
      <c r="G6" s="1" t="s">
        <v>11</v>
      </c>
    </row>
    <row r="7" customFormat="false" ht="15.75" hidden="false" customHeight="false" outlineLevel="0" collapsed="false">
      <c r="A7" s="4" t="s">
        <v>12</v>
      </c>
      <c r="B7" s="5" t="n">
        <v>427.600006103516</v>
      </c>
      <c r="E7" s="5" t="n">
        <f aca="false">B7-$H$11</f>
        <v>545.923447291057</v>
      </c>
      <c r="G7" s="7" t="s">
        <v>13</v>
      </c>
      <c r="H7" s="2" t="s">
        <v>14</v>
      </c>
    </row>
    <row r="8" customFormat="false" ht="15.75" hidden="false" customHeight="false" outlineLevel="0" collapsed="false">
      <c r="A8" s="4" t="s">
        <v>10</v>
      </c>
      <c r="B8" s="5" t="n">
        <v>496.799987792969</v>
      </c>
      <c r="E8" s="5" t="n">
        <f aca="false">B8-$H$12</f>
        <v>637.877575556438</v>
      </c>
      <c r="F8" s="5" t="s">
        <v>15</v>
      </c>
      <c r="G8" s="7" t="n">
        <f aca="false">(+D16+D28)/2</f>
        <v>-207.737511952719</v>
      </c>
      <c r="H8" s="7" t="n">
        <f aca="false">G8-($G$21/12)</f>
        <v>-205.571365992229</v>
      </c>
    </row>
    <row r="9" customFormat="false" ht="15.75" hidden="false" customHeight="false" outlineLevel="0" collapsed="false">
      <c r="A9" s="4" t="s">
        <v>16</v>
      </c>
      <c r="B9" s="5" t="n">
        <v>467.700012207031</v>
      </c>
      <c r="E9" s="5" t="n">
        <f aca="false">B9-$H$13</f>
        <v>560.963034947713</v>
      </c>
      <c r="F9" s="5" t="s">
        <v>17</v>
      </c>
      <c r="G9" s="2" t="n">
        <f aca="false">(+D17+D29)/2</f>
        <v>-235.312518437704</v>
      </c>
      <c r="H9" s="2" t="n">
        <f aca="false">G9-($G$21/12)</f>
        <v>-233.146372477214</v>
      </c>
    </row>
    <row r="10" customFormat="false" ht="15.75" hidden="false" customHeight="false" outlineLevel="0" collapsed="false">
      <c r="A10" s="4" t="s">
        <v>16</v>
      </c>
      <c r="B10" s="5" t="n">
        <v>352.299987792969</v>
      </c>
      <c r="C10" s="7" t="n">
        <f aca="false">((0.5*B4)+B5+B6+B7+B8+B9+B10+B11+B12+B13+B14+B15+(B16*0.5))/12</f>
        <v>565.604181925456</v>
      </c>
      <c r="D10" s="7" t="n">
        <f aca="false">B10-C10</f>
        <v>-213.304194132487</v>
      </c>
      <c r="E10" s="5" t="n">
        <f aca="false">B10-$H$14</f>
        <v>498.96301651001</v>
      </c>
      <c r="F10" s="5" t="s">
        <v>18</v>
      </c>
      <c r="G10" s="2" t="n">
        <f aca="false">(+D18+D30)/2</f>
        <v>-156.743769327799</v>
      </c>
      <c r="H10" s="2" t="n">
        <f aca="false">G10-($G$21/12)</f>
        <v>-154.577623367309</v>
      </c>
    </row>
    <row r="11" customFormat="false" ht="15.75" hidden="false" customHeight="false" outlineLevel="0" collapsed="false">
      <c r="A11" s="4" t="s">
        <v>12</v>
      </c>
      <c r="B11" s="5" t="n">
        <v>182.099990844727</v>
      </c>
      <c r="C11" s="2" t="n">
        <f aca="false">((0.5*B5)+B6+B7+B8+B9+B10+B11+B12+B13+B14+B15+B16+(B17*0.5))/12</f>
        <v>555.458348592123</v>
      </c>
      <c r="D11" s="2" t="n">
        <f aca="false">B11-C11</f>
        <v>-373.358357747396</v>
      </c>
      <c r="E11" s="5" t="n">
        <f aca="false">B11-$H$15</f>
        <v>535.985939025879</v>
      </c>
      <c r="F11" s="5" t="s">
        <v>19</v>
      </c>
      <c r="G11" s="2" t="n">
        <f aca="false">(+D19+D31)/2</f>
        <v>-120.489587148031</v>
      </c>
      <c r="H11" s="2" t="n">
        <f aca="false">G11-($G$21/12)</f>
        <v>-118.323441187541</v>
      </c>
    </row>
    <row r="12" customFormat="false" ht="15.75" hidden="false" customHeight="false" outlineLevel="0" collapsed="false">
      <c r="A12" s="4" t="s">
        <v>20</v>
      </c>
      <c r="B12" s="5" t="n">
        <v>522.200012207031</v>
      </c>
      <c r="C12" s="2" t="n">
        <f aca="false">((0.5*B6)+B7+B8+B9+B10+B11+B12+B13+B14+B15+B16+B17+(B18*0.5))/12</f>
        <v>546.300013224284</v>
      </c>
      <c r="D12" s="2" t="n">
        <f aca="false">B12-C12</f>
        <v>-24.1000010172533</v>
      </c>
      <c r="E12" s="5" t="n">
        <f aca="false">B12-$H$16</f>
        <v>529.763014475505</v>
      </c>
      <c r="F12" s="2" t="s">
        <v>21</v>
      </c>
      <c r="G12" s="2" t="n">
        <f aca="false">(+D20+D32)/2</f>
        <v>-143.243733723959</v>
      </c>
      <c r="H12" s="2" t="n">
        <f aca="false">G12-($G$21/12)</f>
        <v>-141.077587763469</v>
      </c>
    </row>
    <row r="13" customFormat="false" ht="15.75" hidden="false" customHeight="false" outlineLevel="0" collapsed="false">
      <c r="A13" s="4" t="s">
        <v>22</v>
      </c>
      <c r="B13" s="5" t="n">
        <v>687.200012207031</v>
      </c>
      <c r="C13" s="2" t="n">
        <f aca="false">((0.5*B7)+B8+B9+B10+B11+B12+B13+B14+B15+B16+B17+B18+(B19*0.5))/12</f>
        <v>539.316678365072</v>
      </c>
      <c r="D13" s="2" t="n">
        <f aca="false">B13-C13</f>
        <v>147.883333841959</v>
      </c>
      <c r="E13" s="5" t="n">
        <f aca="false">B13-$H$17</f>
        <v>552.479716618856</v>
      </c>
      <c r="F13" s="2" t="s">
        <v>23</v>
      </c>
      <c r="G13" s="2" t="n">
        <f aca="false">(+D21+D33)/2</f>
        <v>-95.429168701172</v>
      </c>
      <c r="H13" s="2" t="n">
        <f aca="false">G13-($G$21/12)</f>
        <v>-93.263022740682</v>
      </c>
    </row>
    <row r="14" customFormat="false" ht="15.75" hidden="false" customHeight="false" outlineLevel="0" collapsed="false">
      <c r="A14" s="4" t="s">
        <v>24</v>
      </c>
      <c r="B14" s="8" t="n">
        <v>1080.30004882813</v>
      </c>
      <c r="C14" s="2" t="n">
        <f aca="false">((0.5*B8)+B9+B10+B11+B12+B13+B14+B15+B16+B17+B18+B19+(B20*0.5))/12</f>
        <v>528.579179128012</v>
      </c>
      <c r="D14" s="2" t="n">
        <f aca="false">B14-C14</f>
        <v>551.720869700118</v>
      </c>
      <c r="E14" s="5" t="n">
        <f aca="false">B14-$H$18</f>
        <v>579.050544738773</v>
      </c>
      <c r="F14" s="2" t="s">
        <v>25</v>
      </c>
      <c r="G14" s="2" t="n">
        <f aca="false">(D10+D22)/2</f>
        <v>-148.829174677531</v>
      </c>
      <c r="H14" s="2" t="n">
        <f aca="false">G14-($G$21/12)</f>
        <v>-146.663028717041</v>
      </c>
    </row>
    <row r="15" customFormat="false" ht="15.75" hidden="false" customHeight="false" outlineLevel="0" collapsed="false">
      <c r="A15" s="4" t="s">
        <v>26</v>
      </c>
      <c r="B15" s="8" t="n">
        <v>1391.60009765625</v>
      </c>
      <c r="C15" s="2" t="n">
        <f aca="false">((0.5*B9)+B10+B11+B12+B13+B14+B15+B16+B17+B18+B19+B20+(B21*0.5))/12</f>
        <v>517.195846557618</v>
      </c>
      <c r="D15" s="2" t="n">
        <f aca="false">B15-C15</f>
        <v>874.404251098632</v>
      </c>
      <c r="E15" s="5" t="n">
        <f aca="false">B15-$H$19</f>
        <v>573.498504638671</v>
      </c>
      <c r="F15" s="2" t="s">
        <v>27</v>
      </c>
      <c r="G15" s="2" t="n">
        <f aca="false">(D11+D23)/2</f>
        <v>-356.052094141642</v>
      </c>
      <c r="H15" s="2" t="n">
        <f aca="false">G15-($G$21/12)</f>
        <v>-353.885948181152</v>
      </c>
    </row>
    <row r="16" customFormat="false" ht="15.75" hidden="false" customHeight="false" outlineLevel="0" collapsed="false">
      <c r="A16" s="4" t="s">
        <v>28</v>
      </c>
      <c r="B16" s="5" t="n">
        <v>263.899993896484</v>
      </c>
      <c r="C16" s="2" t="n">
        <f aca="false">((0.5*B10)+B11+B12+B13+B14+B15+B16+B17+B18+B19+B20+B21+(B22*0.5))/12</f>
        <v>517.208347320557</v>
      </c>
      <c r="D16" s="2" t="n">
        <f aca="false">B16-C16</f>
        <v>-253.308353424073</v>
      </c>
      <c r="E16" s="5" t="n">
        <f aca="false">B16-$H$8</f>
        <v>469.471359888713</v>
      </c>
      <c r="F16" s="2" t="s">
        <v>29</v>
      </c>
      <c r="G16" s="2" t="n">
        <f aca="false">(D12+D24)/2</f>
        <v>-9.72914822896354</v>
      </c>
      <c r="H16" s="2" t="n">
        <f aca="false">G16-($G$21/12)</f>
        <v>-7.56300226847362</v>
      </c>
    </row>
    <row r="17" customFormat="false" ht="15.75" hidden="false" customHeight="false" outlineLevel="0" collapsed="false">
      <c r="A17" s="4" t="s">
        <v>9</v>
      </c>
      <c r="B17" s="5" t="n">
        <v>289.899993896484</v>
      </c>
      <c r="C17" s="2" t="n">
        <f aca="false">((0.5*B11)+B12+B13+B14+B15+B16+B17+B18+B19+B20+B21+B22+(B23*0.5))/12</f>
        <v>519.754182179769</v>
      </c>
      <c r="D17" s="2" t="n">
        <f aca="false">B17-C17</f>
        <v>-229.854188283285</v>
      </c>
      <c r="E17" s="5" t="n">
        <f aca="false">B17-$H$9</f>
        <v>523.046366373698</v>
      </c>
      <c r="F17" s="2" t="s">
        <v>30</v>
      </c>
      <c r="G17" s="2" t="n">
        <f aca="false">(D13+D25)/2</f>
        <v>132.554149627685</v>
      </c>
      <c r="H17" s="2" t="n">
        <f aca="false">G17-($G$21/12)</f>
        <v>134.720295588175</v>
      </c>
    </row>
    <row r="18" customFormat="false" ht="15.75" hidden="false" customHeight="false" outlineLevel="0" collapsed="false">
      <c r="A18" s="4" t="s">
        <v>10</v>
      </c>
      <c r="B18" s="5" t="n">
        <v>337</v>
      </c>
      <c r="C18" s="2" t="n">
        <f aca="false">((0.5*B12)+B13+B14+B15+B16+B17+B18+B19+B20+B21+B22+B23+(B24*0.5))/12</f>
        <v>519.404183705648</v>
      </c>
      <c r="D18" s="2" t="n">
        <f aca="false">B18-C18</f>
        <v>-182.404183705648</v>
      </c>
      <c r="E18" s="5" t="n">
        <f aca="false">B18-$H$10</f>
        <v>491.577623367309</v>
      </c>
      <c r="F18" s="2" t="s">
        <v>31</v>
      </c>
      <c r="G18" s="2" t="n">
        <f aca="false">(D14+D26)/2</f>
        <v>499.083358128868</v>
      </c>
      <c r="H18" s="2" t="n">
        <f aca="false">G18-($G$21/12)</f>
        <v>501.249504089357</v>
      </c>
    </row>
    <row r="19" customFormat="false" ht="15.75" hidden="false" customHeight="false" outlineLevel="0" collapsed="false">
      <c r="A19" s="4" t="s">
        <v>12</v>
      </c>
      <c r="B19" s="5" t="n">
        <v>374</v>
      </c>
      <c r="C19" s="2" t="n">
        <f aca="false">((0.5*B13)+B14+B15+B16+B17+B18+B19+B20+B21+B22+B23+B24+(B25*0.5))/12</f>
        <v>517.533349355062</v>
      </c>
      <c r="D19" s="2" t="n">
        <f aca="false">B19-C19</f>
        <v>-143.533349355062</v>
      </c>
      <c r="E19" s="5" t="n">
        <f aca="false">B19-$H$11</f>
        <v>492.323441187541</v>
      </c>
      <c r="F19" s="2" t="s">
        <v>32</v>
      </c>
      <c r="G19" s="2" t="n">
        <f aca="false">(D15+D27)/2</f>
        <v>815.935447057089</v>
      </c>
      <c r="H19" s="2" t="n">
        <f aca="false">G19-($G$21/12)</f>
        <v>818.101593017579</v>
      </c>
    </row>
    <row r="20" customFormat="false" ht="15.75" hidden="false" customHeight="false" outlineLevel="0" collapsed="false">
      <c r="A20" s="4" t="s">
        <v>10</v>
      </c>
      <c r="B20" s="5" t="n">
        <v>292.700012207031</v>
      </c>
      <c r="C20" s="2" t="n">
        <f aca="false">((0.5*B14)+B15+B16+B17+B18+B19+B20+B21+B22+B23+B24+B25+(B26*0.5))/12</f>
        <v>511.662512461345</v>
      </c>
      <c r="D20" s="2" t="n">
        <f aca="false">B20-C20</f>
        <v>-218.962500254314</v>
      </c>
      <c r="E20" s="5" t="n">
        <f aca="false">B20-$H$12</f>
        <v>433.7775999705</v>
      </c>
      <c r="F20" s="5"/>
      <c r="G20" s="5"/>
      <c r="H20" s="5"/>
    </row>
    <row r="21" customFormat="false" ht="15.75" hidden="false" customHeight="false" outlineLevel="0" collapsed="false">
      <c r="A21" s="4" t="s">
        <v>16</v>
      </c>
      <c r="B21" s="5" t="n">
        <v>398.600006103516</v>
      </c>
      <c r="C21" s="2" t="n">
        <f aca="false">((0.5*B15)+B16+B17+B18+B19+B20+B21+B22+B23+B24+B25+B26+(B27*0.5))/12</f>
        <v>504.158339182536</v>
      </c>
      <c r="D21" s="2" t="n">
        <f aca="false">B21-C21</f>
        <v>-105.55833307902</v>
      </c>
      <c r="E21" s="5" t="n">
        <f aca="false">B21-$H$13</f>
        <v>491.863028844198</v>
      </c>
      <c r="F21" s="2" t="s">
        <v>33</v>
      </c>
      <c r="G21" s="6" t="n">
        <f aca="false">SUM(G8:G19)</f>
        <v>-25.9937515258791</v>
      </c>
      <c r="H21" s="2" t="n">
        <f aca="false">SUM(H8:H19)</f>
        <v>0</v>
      </c>
    </row>
    <row r="22" customFormat="false" ht="15.75" hidden="false" customHeight="false" outlineLevel="0" collapsed="false">
      <c r="A22" s="4" t="s">
        <v>16</v>
      </c>
      <c r="B22" s="5" t="n">
        <v>421.700012207031</v>
      </c>
      <c r="C22" s="2" t="n">
        <f aca="false">((0.5*B16)+B17+B18+B19+B20+B21+B22+B23+B24+B25+B26+B27+(B28*0.5))/12</f>
        <v>506.054167429606</v>
      </c>
      <c r="D22" s="2" t="n">
        <f aca="false">B22-C22</f>
        <v>-84.3541552225753</v>
      </c>
      <c r="E22" s="5" t="n">
        <f aca="false">B22-$H$14</f>
        <v>568.363040924072</v>
      </c>
      <c r="F22" s="5" t="s">
        <v>34</v>
      </c>
      <c r="G22" s="5" t="n">
        <f aca="false">AVERAGEA(G8:G19)</f>
        <v>-2.16614596048992</v>
      </c>
      <c r="H22" s="2" t="n">
        <f aca="false">AVERAGEA(H8:H19)</f>
        <v>0</v>
      </c>
    </row>
    <row r="23" customFormat="false" ht="15.75" hidden="false" customHeight="false" outlineLevel="0" collapsed="false">
      <c r="A23" s="4" t="s">
        <v>12</v>
      </c>
      <c r="B23" s="5" t="n">
        <v>173.800003051758</v>
      </c>
      <c r="C23" s="2" t="n">
        <f aca="false">((0.5*B17)+B18+B19+B20+B21+B22+B23+B24+B25+B26+B27+B28+(B29*0.5))/12</f>
        <v>512.545833587647</v>
      </c>
      <c r="D23" s="2" t="n">
        <f aca="false">B23-C23</f>
        <v>-338.745830535889</v>
      </c>
      <c r="E23" s="5" t="n">
        <f aca="false">B23-$H$15</f>
        <v>527.68595123291</v>
      </c>
    </row>
    <row r="24" customFormat="false" ht="15.75" hidden="false" customHeight="false" outlineLevel="0" collapsed="false">
      <c r="A24" s="4" t="s">
        <v>20</v>
      </c>
      <c r="B24" s="5" t="n">
        <v>522.100036621094</v>
      </c>
      <c r="C24" s="2" t="n">
        <f aca="false">((0.5*B18)+B19+B20+B21+B22+B23+B24+B25+B26+B27+B28+B29+(B30*0.5))/12</f>
        <v>517.458332061768</v>
      </c>
      <c r="D24" s="2" t="n">
        <f aca="false">B24-C24</f>
        <v>4.64170455932617</v>
      </c>
      <c r="E24" s="5" t="n">
        <f aca="false">B24-$H$16</f>
        <v>529.663038889568</v>
      </c>
    </row>
    <row r="25" customFormat="false" ht="15.75" hidden="false" customHeight="false" outlineLevel="0" collapsed="false">
      <c r="A25" s="4" t="s">
        <v>22</v>
      </c>
      <c r="B25" s="5" t="n">
        <v>642.399963378906</v>
      </c>
      <c r="C25" s="2" t="n">
        <f aca="false">((0.5*B19)+B20+B21+B22+B23+B24+B25+B26+B27+B28+B29+B30+(B31*0.5))/12</f>
        <v>525.174997965495</v>
      </c>
      <c r="D25" s="2" t="n">
        <f aca="false">B25-C25</f>
        <v>117.224965413411</v>
      </c>
      <c r="E25" s="5" t="n">
        <f aca="false">B25-$H$17</f>
        <v>507.679667790731</v>
      </c>
    </row>
    <row r="26" customFormat="false" ht="15.75" hidden="false" customHeight="false" outlineLevel="0" collapsed="false">
      <c r="A26" s="4" t="s">
        <v>24</v>
      </c>
      <c r="B26" s="5" t="n">
        <v>984.200012207031</v>
      </c>
      <c r="C26" s="2" t="n">
        <f aca="false">((0.5*B20)+B21+B22+B23+B24+B25+B26+B27+B28+B29+B30+B31+(B32*0.5))/12</f>
        <v>537.754165649414</v>
      </c>
      <c r="D26" s="2" t="n">
        <f aca="false">B26-C26</f>
        <v>446.445846557617</v>
      </c>
      <c r="E26" s="5" t="n">
        <f aca="false">B26-$H$18</f>
        <v>482.950508117674</v>
      </c>
    </row>
    <row r="27" customFormat="false" ht="15.75" hidden="false" customHeight="false" outlineLevel="0" collapsed="false">
      <c r="A27" s="4" t="s">
        <v>26</v>
      </c>
      <c r="B27" s="8" t="n">
        <v>1307.59997558594</v>
      </c>
      <c r="C27" s="2" t="n">
        <f aca="false">((0.5*B21)+B22+B23+B24+B25+B26+B27+B28+B29+B30+B31+B32+(B33*0.5))/12</f>
        <v>550.133332570394</v>
      </c>
      <c r="D27" s="2" t="n">
        <f aca="false">B27-C27</f>
        <v>757.466643015546</v>
      </c>
      <c r="E27" s="5" t="n">
        <f aca="false">B27-$H$19</f>
        <v>489.498382568361</v>
      </c>
    </row>
    <row r="28" customFormat="false" ht="15.75" hidden="false" customHeight="false" outlineLevel="0" collapsed="false">
      <c r="A28" s="4" t="s">
        <v>35</v>
      </c>
      <c r="B28" s="5" t="n">
        <v>393.399993896484</v>
      </c>
      <c r="C28" s="2" t="n">
        <f aca="false">((0.5*B22)+B23+B24+B25+B26+B27+B28+B29+B30+B31+B32+B33+(B34*0.5))/12</f>
        <v>555.566664377849</v>
      </c>
      <c r="D28" s="2" t="n">
        <f aca="false">B28-C28</f>
        <v>-162.166670481365</v>
      </c>
      <c r="E28" s="5" t="n">
        <f aca="false">B28-$H$8</f>
        <v>598.971359888713</v>
      </c>
    </row>
    <row r="29" customFormat="false" ht="15.75" hidden="false" customHeight="false" outlineLevel="0" collapsed="false">
      <c r="A29" s="4" t="s">
        <v>9</v>
      </c>
      <c r="B29" s="5" t="n">
        <v>316.199981689453</v>
      </c>
      <c r="C29" s="2" t="n">
        <f aca="false">((0.5*B23)+B24+B25+B26+B27+B28+B29+B30+B31+B32+B33+B34+(B35*0.5))/12</f>
        <v>556.970830281576</v>
      </c>
      <c r="D29" s="2" t="n">
        <f aca="false">B29-C29</f>
        <v>-240.770848592123</v>
      </c>
      <c r="E29" s="5" t="n">
        <f aca="false">B29-$H$9</f>
        <v>549.346354166667</v>
      </c>
      <c r="F29" s="5"/>
    </row>
    <row r="30" customFormat="false" ht="15.75" hidden="false" customHeight="false" outlineLevel="0" collapsed="false">
      <c r="A30" s="4" t="s">
        <v>10</v>
      </c>
      <c r="B30" s="5" t="n">
        <v>428.599975585938</v>
      </c>
      <c r="C30" s="2" t="n">
        <f aca="false">((0.5*B24)+B25+B26+B27+B28+B29+B30+B31+B32+B33+B34+B35+(B36*0.5))/12</f>
        <v>559.683330535889</v>
      </c>
      <c r="D30" s="2" t="n">
        <f aca="false">B30-C30</f>
        <v>-131.083354949951</v>
      </c>
      <c r="E30" s="5" t="n">
        <f aca="false">B30-$H$10</f>
        <v>583.177598953248</v>
      </c>
      <c r="F30" s="5"/>
    </row>
    <row r="31" customFormat="false" ht="15.75" hidden="false" customHeight="false" outlineLevel="0" collapsed="false">
      <c r="A31" s="4" t="s">
        <v>12</v>
      </c>
      <c r="B31" s="5" t="n">
        <v>467.600006103516</v>
      </c>
      <c r="C31" s="2" t="n">
        <f aca="false">((0.5*B25)+B26+B27+B28+B29+B30+B31+B32+B33+B34+B35+B36+(B37*0.5))/12</f>
        <v>565.045831044515</v>
      </c>
      <c r="D31" s="2" t="n">
        <f aca="false">B31-C31</f>
        <v>-97.4458249409991</v>
      </c>
      <c r="E31" s="5" t="n">
        <f aca="false">B31-$H$11</f>
        <v>585.923447291057</v>
      </c>
      <c r="F31" s="5"/>
    </row>
    <row r="32" customFormat="false" ht="15.75" hidden="false" customHeight="false" outlineLevel="0" collapsed="false">
      <c r="A32" s="4" t="s">
        <v>10</v>
      </c>
      <c r="B32" s="5" t="n">
        <v>501.000030517578</v>
      </c>
      <c r="C32" s="2" t="n">
        <f aca="false">((0.5*B26)+B27+B28+B29+B30+B31+B32+B33+B34+B35+B36+B37+(B38*0.5))/12</f>
        <v>568.524997711182</v>
      </c>
      <c r="D32" s="2" t="n">
        <f aca="false">B32-C32</f>
        <v>-67.524967193604</v>
      </c>
      <c r="E32" s="5" t="n">
        <f aca="false">B32-$H$12</f>
        <v>642.077618281047</v>
      </c>
      <c r="F32" s="5"/>
    </row>
    <row r="33" customFormat="false" ht="15.75" hidden="false" customHeight="false" outlineLevel="0" collapsed="false">
      <c r="A33" s="4" t="s">
        <v>16</v>
      </c>
      <c r="B33" s="5" t="n">
        <v>487.399993896484</v>
      </c>
      <c r="C33" s="2" t="n">
        <f aca="false">((0.5*B27)+B28+B29+B30+B31+B32+B33+B34+B35+B36+B37+B38+(B39*0.5))/12</f>
        <v>572.699998219808</v>
      </c>
      <c r="D33" s="2" t="n">
        <f aca="false">B33-C33</f>
        <v>-85.3000043233241</v>
      </c>
      <c r="E33" s="5" t="n">
        <f aca="false">B33-$H$13</f>
        <v>580.663016637166</v>
      </c>
      <c r="F33" s="5"/>
    </row>
    <row r="34" customFormat="false" ht="15.75" hidden="false" customHeight="false" outlineLevel="0" collapsed="false">
      <c r="A34" s="4" t="s">
        <v>16</v>
      </c>
      <c r="B34" s="5" t="n">
        <v>463.299987792969</v>
      </c>
      <c r="E34" s="5" t="n">
        <f aca="false">B34-$H$14</f>
        <v>609.96301651001</v>
      </c>
      <c r="F34" s="5"/>
    </row>
    <row r="35" customFormat="false" ht="15.75" hidden="false" customHeight="false" outlineLevel="0" collapsed="false">
      <c r="A35" s="4" t="s">
        <v>12</v>
      </c>
      <c r="B35" s="5" t="n">
        <v>165.900009155273</v>
      </c>
      <c r="E35" s="5" t="n">
        <f aca="false">B35-$H$15</f>
        <v>519.785957336425</v>
      </c>
      <c r="F35" s="5"/>
    </row>
    <row r="36" customFormat="false" ht="15.75" hidden="false" customHeight="false" outlineLevel="0" collapsed="false">
      <c r="A36" s="4" t="s">
        <v>20</v>
      </c>
      <c r="B36" s="5" t="n">
        <v>595.100036621094</v>
      </c>
      <c r="E36" s="5" t="n">
        <f aca="false">B36-$H$16</f>
        <v>602.663038889568</v>
      </c>
    </row>
    <row r="37" customFormat="false" ht="15.75" hidden="false" customHeight="false" outlineLevel="0" collapsed="false">
      <c r="A37" s="4" t="s">
        <v>22</v>
      </c>
      <c r="B37" s="5" t="n">
        <v>698.099975585938</v>
      </c>
      <c r="E37" s="5" t="n">
        <f aca="false">B37-$H$17</f>
        <v>563.379679997763</v>
      </c>
    </row>
    <row r="38" customFormat="false" ht="15.75" hidden="false" customHeight="false" outlineLevel="0" collapsed="false">
      <c r="A38" s="4" t="s">
        <v>24</v>
      </c>
      <c r="B38" s="5" t="n">
        <v>1012</v>
      </c>
      <c r="E38" s="5" t="n">
        <f aca="false">B38-$H$18</f>
        <v>510.750495910643</v>
      </c>
    </row>
    <row r="39" customFormat="false" ht="15.75" hidden="false" customHeight="false" outlineLevel="0" collapsed="false">
      <c r="A39" s="4" t="s">
        <v>26</v>
      </c>
      <c r="B39" s="5" t="n">
        <v>1380</v>
      </c>
      <c r="E39" s="5" t="n">
        <f aca="false">B39-$H$19</f>
        <v>561.898406982421</v>
      </c>
    </row>
    <row r="40" customFormat="false" ht="15.75" hidden="false" customHeight="false" outlineLevel="0" collapsed="false">
      <c r="A40" s="2" t="s">
        <v>34</v>
      </c>
      <c r="B40" s="2" t="n">
        <f aca="false">AVERAGE(B4:B39)</f>
        <v>549.238893720839</v>
      </c>
      <c r="E40" s="2" t="n">
        <f aca="false">AVERAGE(E4:E39)</f>
        <v>549.238893720839</v>
      </c>
    </row>
    <row r="41" customFormat="false" ht="15.75" hidden="false" customHeight="false" outlineLevel="0" collapsed="false">
      <c r="A41" s="2" t="s">
        <v>36</v>
      </c>
      <c r="B41" s="2" t="n">
        <f aca="false">STDEV(B4:B39)</f>
        <v>325.001049390801</v>
      </c>
      <c r="E41" s="2" t="n">
        <f aca="false">STDEV(E4:E39)</f>
        <v>50.8250182117124</v>
      </c>
    </row>
    <row r="42" customFormat="false" ht="15.75" hidden="false" customHeight="false" outlineLevel="0" collapsed="false">
      <c r="A42" s="2" t="s">
        <v>37</v>
      </c>
      <c r="B42" s="5" t="n">
        <f aca="false">B41/B40</f>
        <v>0.591729852176108</v>
      </c>
      <c r="E42" s="6" t="n">
        <f aca="false">E41/E40</f>
        <v>0.0925371797095367</v>
      </c>
    </row>
    <row r="43" customFormat="false" ht="15.75" hidden="false" customHeight="false" outlineLevel="0" collapsed="false">
      <c r="D43" s="0"/>
      <c r="E43" s="0"/>
      <c r="F43" s="0"/>
    </row>
    <row r="44" customFormat="false" ht="15.75" hidden="false" customHeight="false" outlineLevel="0" collapsed="false">
      <c r="D44" s="0"/>
      <c r="E44" s="0"/>
      <c r="F44" s="0"/>
    </row>
    <row r="45" customFormat="false" ht="15.75" hidden="false" customHeight="false" outlineLevel="0" collapsed="false">
      <c r="D45" s="0"/>
      <c r="E45" s="0"/>
      <c r="F45" s="0"/>
    </row>
    <row r="46" customFormat="false" ht="15.75" hidden="false" customHeight="false" outlineLevel="0" collapsed="false">
      <c r="D46" s="0"/>
      <c r="E46" s="0"/>
      <c r="F46" s="0"/>
    </row>
    <row r="47" customFormat="false" ht="15.75" hidden="false" customHeight="false" outlineLevel="0" collapsed="false">
      <c r="D47" s="0"/>
      <c r="E47" s="0"/>
      <c r="F47" s="0"/>
    </row>
    <row r="48" customFormat="false" ht="15.75" hidden="false" customHeight="false" outlineLevel="0" collapsed="false">
      <c r="D48" s="0"/>
      <c r="E48" s="0"/>
      <c r="F48" s="0"/>
    </row>
    <row r="49" customFormat="false" ht="15.75" hidden="false" customHeight="false" outlineLevel="0" collapsed="false">
      <c r="D49" s="0"/>
      <c r="E49" s="0"/>
      <c r="F49" s="0"/>
    </row>
    <row r="50" customFormat="false" ht="15.75" hidden="false" customHeight="false" outlineLevel="0" collapsed="false">
      <c r="D50" s="5"/>
      <c r="E50" s="5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isfix.xl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4:52:50Z</dcterms:created>
  <dc:creator>CRIO INTER UFR</dc:creator>
  <dc:description/>
  <dc:language>en-US</dc:language>
  <cp:lastModifiedBy>Régis Bourbonnais</cp:lastModifiedBy>
  <cp:lastPrinted>2000-04-17T13:12:15Z</cp:lastPrinted>
  <dcterms:modified xsi:type="dcterms:W3CDTF">2000-12-09T16:13:33Z</dcterms:modified>
  <cp:revision>0</cp:revision>
  <dc:subject/>
  <dc:title/>
</cp:coreProperties>
</file>