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SAISFIXM" sheetId="3" state="visible" r:id="rId4"/>
  </sheets>
  <definedNames>
    <definedName function="false" hidden="false" name="ZONE_IMPRES_MI" vbProcedure="false">SAISFIXM!$A$1:$F$36</definedName>
    <definedName function="false" hidden="false" name="__123Graph_A" vbProcedure="false">SAISFIXM!$B$4:$B$39</definedName>
    <definedName function="false" hidden="false" name="__123Graph_B" vbProcedure="false">SAISFIXM!$E$4:$E$39</definedName>
    <definedName function="false" hidden="false" name="__123Graph_X" vbProcedure="false">SAISFIXM!$A$4:$A$39</definedName>
    <definedName function="false" hidden="false" localSheetId="2" name="Zone_impres_MI" vbProcedure="false">SAISFIXM!$A$1:$F$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Comme nous sommes selon un schéma multiplicatif, on calcule le rapport entre la série brute et la moyenne mobi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11</xdr:rowOff>
              </xdr:from>
              <xdr:to>
                <xdr:col>6</xdr:col>
                <xdr:colOff>31</xdr:colOff>
                <xdr:row>12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La somme des coefficients saisonniers n'est pas (tout à fait) égale à 12, le principe de la conservation des aires n'est donc pas respect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</xdr:row>
                <xdr:rowOff>11</xdr:rowOff>
              </xdr:from>
              <xdr:to>
                <xdr:col>9</xdr:col>
                <xdr:colOff>17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7">
  <si>
    <t xml:space="preserve">ANALYSE </t>
  </si>
  <si>
    <t xml:space="preserve">SAISONNALITE</t>
  </si>
  <si>
    <t xml:space="preserve">FIXE et SCHEMA MULTIPLICATIF</t>
  </si>
  <si>
    <t xml:space="preserve">DATES</t>
  </si>
  <si>
    <t xml:space="preserve">VENTES</t>
  </si>
  <si>
    <t xml:space="preserve">MM12</t>
  </si>
  <si>
    <t xml:space="preserve">RAPPORT</t>
  </si>
  <si>
    <t xml:space="preserve">Ventes CVS</t>
  </si>
  <si>
    <t xml:space="preserve">Année 1-J</t>
  </si>
  <si>
    <t xml:space="preserve">F</t>
  </si>
  <si>
    <t xml:space="preserve">M</t>
  </si>
  <si>
    <t xml:space="preserve">A</t>
  </si>
  <si>
    <t xml:space="preserve">PROV. </t>
  </si>
  <si>
    <t xml:space="preserve">DEFI.</t>
  </si>
  <si>
    <t xml:space="preserve">J</t>
  </si>
  <si>
    <t xml:space="preserve">S1</t>
  </si>
  <si>
    <t xml:space="preserve">S2</t>
  </si>
  <si>
    <t xml:space="preserve">S3</t>
  </si>
  <si>
    <t xml:space="preserve">S</t>
  </si>
  <si>
    <t xml:space="preserve">S4</t>
  </si>
  <si>
    <t xml:space="preserve">O</t>
  </si>
  <si>
    <t xml:space="preserve">S5</t>
  </si>
  <si>
    <t xml:space="preserve">N</t>
  </si>
  <si>
    <t xml:space="preserve">S6</t>
  </si>
  <si>
    <t xml:space="preserve">D</t>
  </si>
  <si>
    <t xml:space="preserve">S7</t>
  </si>
  <si>
    <t xml:space="preserve">Année 2-J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OMME</t>
  </si>
  <si>
    <t xml:space="preserve">MOYENNE</t>
  </si>
  <si>
    <t xml:space="preserve">Année 3-J</t>
  </si>
  <si>
    <t xml:space="preserve">E-T</t>
  </si>
  <si>
    <t xml:space="preserve">CV</t>
  </si>
</sst>
</file>

<file path=xl/styles.xml><?xml version="1.0" encoding="utf-8"?>
<styleSheet xmlns="http://schemas.openxmlformats.org/spreadsheetml/2006/main">
  <numFmts count="3">
    <numFmt numFmtId="164" formatCode="0_)"/>
    <numFmt numFmtId="165" formatCode="0.00_)"/>
    <numFmt numFmtId="166" formatCode="0.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efficients saisonn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9829012686156"/>
          <c:w val="0.967820809500939"/>
          <c:h val="0.817153888582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SFIXM!$H$9:$H$20</c:f>
              <c:numCache>
                <c:formatCode>General</c:formatCode>
                <c:ptCount val="12"/>
                <c:pt idx="0">
                  <c:v>0.610941405838639</c:v>
                </c:pt>
                <c:pt idx="1">
                  <c:v>0.564372728562203</c:v>
                </c:pt>
                <c:pt idx="2">
                  <c:v>0.709359062216121</c:v>
                </c:pt>
                <c:pt idx="3">
                  <c:v>0.777351805547158</c:v>
                </c:pt>
                <c:pt idx="4">
                  <c:v>0.728752261909811</c:v>
                </c:pt>
                <c:pt idx="5">
                  <c:v>0.82322401367178</c:v>
                </c:pt>
                <c:pt idx="6">
                  <c:v>0.730206060392894</c:v>
                </c:pt>
                <c:pt idx="7">
                  <c:v>0.334432778927108</c:v>
                </c:pt>
                <c:pt idx="8">
                  <c:v>0.985280324038942</c:v>
                </c:pt>
                <c:pt idx="9">
                  <c:v>1.25233403473916</c:v>
                </c:pt>
                <c:pt idx="10">
                  <c:v>1.94261714041784</c:v>
                </c:pt>
                <c:pt idx="11">
                  <c:v>2.54112838373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7381"/>
        <c:axId val="43941648"/>
      </c:lineChart>
      <c:catAx>
        <c:axId val="91277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41648"/>
        <c:crossesAt val="0"/>
        <c:auto val="1"/>
        <c:lblAlgn val="ctr"/>
        <c:lblOffset val="100"/>
        <c:noMultiLvlLbl val="0"/>
      </c:catAx>
      <c:valAx>
        <c:axId val="43941648"/>
        <c:scaling>
          <c:orientation val="minMax"/>
        </c:scaling>
        <c:delete val="0"/>
        <c:axPos val="l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7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nalyse de saisonnal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9829012686156"/>
          <c:w val="0.967820809500939"/>
          <c:h val="0.817429674572532"/>
        </c:manualLayout>
      </c:layout>
      <c:lineChart>
        <c:grouping val="standard"/>
        <c:varyColors val="0"/>
        <c:ser>
          <c:idx val="0"/>
          <c:order val="0"/>
          <c:tx>
            <c:strRef>
              <c:f>SAISFIXM!$B$3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FIXM!$A$4:$A$39</c:f>
              <c:strCache>
                <c:ptCount val="36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AISFIXM!$B$4:$B$39</c:f>
              <c:numCache>
                <c:formatCode>General</c:formatCode>
                <c:ptCount val="36"/>
                <c:pt idx="0">
                  <c:v>401.599975585938</c:v>
                </c:pt>
                <c:pt idx="1">
                  <c:v>395.700012207031</c:v>
                </c:pt>
                <c:pt idx="2">
                  <c:v>451.000030517578</c:v>
                </c:pt>
                <c:pt idx="3">
                  <c:v>427.600006103516</c:v>
                </c:pt>
                <c:pt idx="4">
                  <c:v>496.799987792969</c:v>
                </c:pt>
                <c:pt idx="5">
                  <c:v>467.700012207031</c:v>
                </c:pt>
                <c:pt idx="6">
                  <c:v>352.299987792969</c:v>
                </c:pt>
                <c:pt idx="7">
                  <c:v>182.099990844727</c:v>
                </c:pt>
                <c:pt idx="8">
                  <c:v>522.200012207031</c:v>
                </c:pt>
                <c:pt idx="9">
                  <c:v>687.200012207031</c:v>
                </c:pt>
                <c:pt idx="10">
                  <c:v>1080.30004882813</c:v>
                </c:pt>
                <c:pt idx="11">
                  <c:v>1391.60009765625</c:v>
                </c:pt>
                <c:pt idx="12">
                  <c:v>263.899993896484</c:v>
                </c:pt>
                <c:pt idx="13">
                  <c:v>289.899993896484</c:v>
                </c:pt>
                <c:pt idx="14">
                  <c:v>337</c:v>
                </c:pt>
                <c:pt idx="15">
                  <c:v>374</c:v>
                </c:pt>
                <c:pt idx="16">
                  <c:v>292.700012207031</c:v>
                </c:pt>
                <c:pt idx="17">
                  <c:v>398.600006103516</c:v>
                </c:pt>
                <c:pt idx="18">
                  <c:v>421.700012207031</c:v>
                </c:pt>
                <c:pt idx="19">
                  <c:v>173.800003051758</c:v>
                </c:pt>
                <c:pt idx="20">
                  <c:v>522.100036621094</c:v>
                </c:pt>
                <c:pt idx="21">
                  <c:v>642.399963378906</c:v>
                </c:pt>
                <c:pt idx="22">
                  <c:v>984.200012207031</c:v>
                </c:pt>
                <c:pt idx="23">
                  <c:v>1307.59997558594</c:v>
                </c:pt>
                <c:pt idx="24">
                  <c:v>393.399993896484</c:v>
                </c:pt>
                <c:pt idx="25">
                  <c:v>316.199981689453</c:v>
                </c:pt>
                <c:pt idx="26">
                  <c:v>428.599975585938</c:v>
                </c:pt>
                <c:pt idx="27">
                  <c:v>467.600006103516</c:v>
                </c:pt>
                <c:pt idx="28">
                  <c:v>501.000030517578</c:v>
                </c:pt>
                <c:pt idx="29">
                  <c:v>487.399993896484</c:v>
                </c:pt>
                <c:pt idx="30">
                  <c:v>463.299987792969</c:v>
                </c:pt>
                <c:pt idx="31">
                  <c:v>165.900009155273</c:v>
                </c:pt>
                <c:pt idx="32">
                  <c:v>595.100036621094</c:v>
                </c:pt>
                <c:pt idx="33">
                  <c:v>698.099975585938</c:v>
                </c:pt>
                <c:pt idx="34">
                  <c:v>1012</c:v>
                </c:pt>
                <c:pt idx="35">
                  <c:v>1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ISFIXM!$E$3</c:f>
              <c:strCache>
                <c:ptCount val="1"/>
                <c:pt idx="0">
                  <c:v>Ventes CV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FIXM!$A$4:$A$39</c:f>
              <c:strCache>
                <c:ptCount val="36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AISFIXM!$E$4:$E$39</c:f>
              <c:numCache>
                <c:formatCode>General</c:formatCode>
                <c:ptCount val="36"/>
                <c:pt idx="0">
                  <c:v>657.346141132245</c:v>
                </c:pt>
                <c:pt idx="1">
                  <c:v>701.132411580406</c:v>
                </c:pt>
                <c:pt idx="2">
                  <c:v>635.785252546998</c:v>
                </c:pt>
                <c:pt idx="3">
                  <c:v>550.072699454965</c:v>
                </c:pt>
                <c:pt idx="4">
                  <c:v>681.713133199787</c:v>
                </c:pt>
                <c:pt idx="5">
                  <c:v>568.132129820867</c:v>
                </c:pt>
                <c:pt idx="6">
                  <c:v>482.466534998916</c:v>
                </c:pt>
                <c:pt idx="7">
                  <c:v>544.504014914211</c:v>
                </c:pt>
                <c:pt idx="8">
                  <c:v>530.001461986357</c:v>
                </c:pt>
                <c:pt idx="9">
                  <c:v>548.735395784532</c:v>
                </c:pt>
                <c:pt idx="10">
                  <c:v>556.105485919767</c:v>
                </c:pt>
                <c:pt idx="11">
                  <c:v>547.630771653109</c:v>
                </c:pt>
                <c:pt idx="12">
                  <c:v>431.956307715351</c:v>
                </c:pt>
                <c:pt idx="13">
                  <c:v>513.6676157883</c:v>
                </c:pt>
                <c:pt idx="14">
                  <c:v>475.076753015846</c:v>
                </c:pt>
                <c:pt idx="15">
                  <c:v>481.120642328413</c:v>
                </c:pt>
                <c:pt idx="16">
                  <c:v>401.645425346556</c:v>
                </c:pt>
                <c:pt idx="17">
                  <c:v>484.19385183586</c:v>
                </c:pt>
                <c:pt idx="18">
                  <c:v>577.508233744502</c:v>
                </c:pt>
                <c:pt idx="19">
                  <c:v>519.685910003574</c:v>
                </c:pt>
                <c:pt idx="20">
                  <c:v>529.89999280698</c:v>
                </c:pt>
                <c:pt idx="21">
                  <c:v>512.962153514185</c:v>
                </c:pt>
                <c:pt idx="22">
                  <c:v>506.63612079287</c:v>
                </c:pt>
                <c:pt idx="23">
                  <c:v>514.574542535423</c:v>
                </c:pt>
                <c:pt idx="24">
                  <c:v>643.924262027165</c:v>
                </c:pt>
                <c:pt idx="25">
                  <c:v>560.268003195343</c:v>
                </c:pt>
                <c:pt idx="26">
                  <c:v>604.20737312771</c:v>
                </c:pt>
                <c:pt idx="27">
                  <c:v>601.52945264517</c:v>
                </c:pt>
                <c:pt idx="28">
                  <c:v>687.476467249142</c:v>
                </c:pt>
                <c:pt idx="29">
                  <c:v>592.062410476294</c:v>
                </c:pt>
                <c:pt idx="30">
                  <c:v>634.478420438864</c:v>
                </c:pt>
                <c:pt idx="31">
                  <c:v>496.06384185036</c:v>
                </c:pt>
                <c:pt idx="32">
                  <c:v>603.990582275724</c:v>
                </c:pt>
                <c:pt idx="33">
                  <c:v>557.439114661882</c:v>
                </c:pt>
                <c:pt idx="34">
                  <c:v>520.946705835371</c:v>
                </c:pt>
                <c:pt idx="35">
                  <c:v>543.065832026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1591"/>
        <c:axId val="25090924"/>
      </c:lineChart>
      <c:catAx>
        <c:axId val="58951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90924"/>
        <c:crossesAt val="0"/>
        <c:auto val="1"/>
        <c:lblAlgn val="ctr"/>
        <c:lblOffset val="100"/>
        <c:noMultiLvlLbl val="0"/>
      </c:catAx>
      <c:valAx>
        <c:axId val="25090924"/>
        <c:scaling>
          <c:orientation val="minMax"/>
        </c:scaling>
        <c:delete val="0"/>
        <c:axPos val="l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51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9593066410514"/>
          <c:y val="0.935190292333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6171875" defaultRowHeight="15.75" zeroHeight="false" outlineLevelRow="0" outlineLevelCol="0"/>
  <cols>
    <col collapsed="false" customWidth="false" hidden="false" outlineLevel="0" max="4" min="1" style="1" width="9.62"/>
    <col collapsed="false" customWidth="true" hidden="false" outlineLevel="0" max="5" min="5" style="1" width="12.62"/>
    <col collapsed="false" customWidth="false" hidden="false" outlineLevel="0" max="257" min="6" style="1" width="9.62"/>
  </cols>
  <sheetData>
    <row r="1" customFormat="false" ht="15.75" hidden="false" customHeight="false" outlineLevel="0" collapsed="false">
      <c r="C1" s="2" t="s">
        <v>0</v>
      </c>
      <c r="D1" s="0"/>
      <c r="E1" s="3" t="s">
        <v>1</v>
      </c>
    </row>
    <row r="2" customFormat="false" ht="15.75" hidden="false" customHeight="false" outlineLevel="0" collapsed="false">
      <c r="C2" s="0"/>
      <c r="D2" s="2" t="s">
        <v>2</v>
      </c>
    </row>
    <row r="3" customFormat="false" ht="15.75" hidden="false" customHeight="false" outlineLevel="0" collapsed="false">
      <c r="A3" s="2" t="s">
        <v>3</v>
      </c>
      <c r="B3" s="2" t="s">
        <v>4</v>
      </c>
      <c r="C3" s="2" t="s">
        <v>5</v>
      </c>
      <c r="D3" s="3" t="s">
        <v>6</v>
      </c>
      <c r="E3" s="2" t="s">
        <v>7</v>
      </c>
    </row>
    <row r="4" customFormat="false" ht="15.75" hidden="false" customHeight="false" outlineLevel="0" collapsed="false">
      <c r="A4" s="4" t="s">
        <v>8</v>
      </c>
      <c r="B4" s="3" t="n">
        <v>401.599975585938</v>
      </c>
      <c r="D4" s="3"/>
      <c r="E4" s="3" t="n">
        <f aca="false">B4/H9</f>
        <v>657.346141132245</v>
      </c>
    </row>
    <row r="5" customFormat="false" ht="15.75" hidden="false" customHeight="false" outlineLevel="0" collapsed="false">
      <c r="A5" s="4" t="s">
        <v>9</v>
      </c>
      <c r="B5" s="3" t="n">
        <v>395.700012207031</v>
      </c>
      <c r="D5" s="3"/>
      <c r="E5" s="3" t="n">
        <f aca="false">B5/H10</f>
        <v>701.132411580406</v>
      </c>
    </row>
    <row r="6" customFormat="false" ht="15.75" hidden="false" customHeight="false" outlineLevel="0" collapsed="false">
      <c r="A6" s="4" t="s">
        <v>10</v>
      </c>
      <c r="B6" s="3" t="n">
        <v>451.000030517578</v>
      </c>
      <c r="D6" s="3"/>
      <c r="E6" s="3" t="n">
        <f aca="false">B6/H11</f>
        <v>635.785252546998</v>
      </c>
    </row>
    <row r="7" customFormat="false" ht="15.75" hidden="false" customHeight="false" outlineLevel="0" collapsed="false">
      <c r="A7" s="4" t="s">
        <v>11</v>
      </c>
      <c r="B7" s="3" t="n">
        <v>427.600006103516</v>
      </c>
      <c r="D7" s="3"/>
      <c r="E7" s="3" t="n">
        <f aca="false">B7/H12</f>
        <v>550.072699454965</v>
      </c>
    </row>
    <row r="8" customFormat="false" ht="15.75" hidden="false" customHeight="false" outlineLevel="0" collapsed="false">
      <c r="A8" s="4" t="s">
        <v>10</v>
      </c>
      <c r="B8" s="3" t="n">
        <v>496.799987792969</v>
      </c>
      <c r="D8" s="3"/>
      <c r="E8" s="3" t="n">
        <f aca="false">B8/H13</f>
        <v>681.713133199787</v>
      </c>
      <c r="F8" s="3"/>
      <c r="G8" s="5" t="s">
        <v>12</v>
      </c>
      <c r="H8" s="2" t="s">
        <v>13</v>
      </c>
    </row>
    <row r="9" customFormat="false" ht="15.75" hidden="false" customHeight="false" outlineLevel="0" collapsed="false">
      <c r="A9" s="4" t="s">
        <v>14</v>
      </c>
      <c r="B9" s="3" t="n">
        <v>467.700012207031</v>
      </c>
      <c r="D9" s="3"/>
      <c r="E9" s="3" t="n">
        <f aca="false">B9/H14</f>
        <v>568.132129820867</v>
      </c>
      <c r="F9" s="3" t="s">
        <v>15</v>
      </c>
      <c r="G9" s="3" t="n">
        <f aca="false">(+D16+D28)/2</f>
        <v>0.609172534750568</v>
      </c>
      <c r="H9" s="3" t="n">
        <f aca="false">G9/($G$22/12)</f>
        <v>0.610941405838639</v>
      </c>
    </row>
    <row r="10" customFormat="false" ht="15.75" hidden="false" customHeight="false" outlineLevel="0" collapsed="false">
      <c r="A10" s="4" t="s">
        <v>14</v>
      </c>
      <c r="B10" s="3" t="n">
        <v>352.299987792969</v>
      </c>
      <c r="C10" s="2" t="n">
        <f aca="false">((0.5*B4)+B5+B6+B7+B8+B9+B10+B11+B12+B13+B14+B15+(B16*0.5))/12</f>
        <v>565.604181925456</v>
      </c>
      <c r="D10" s="6" t="n">
        <f aca="false">B10/C10</f>
        <v>0.622873732286867</v>
      </c>
      <c r="E10" s="3" t="n">
        <f aca="false">B10/H15</f>
        <v>482.466534998916</v>
      </c>
      <c r="F10" s="3" t="s">
        <v>16</v>
      </c>
      <c r="G10" s="3" t="n">
        <f aca="false">(+D17+D29)/2</f>
        <v>0.562738688713359</v>
      </c>
      <c r="H10" s="3" t="n">
        <f aca="false">G10/($G$22/12)</f>
        <v>0.564372728562203</v>
      </c>
    </row>
    <row r="11" customFormat="false" ht="15.75" hidden="false" customHeight="false" outlineLevel="0" collapsed="false">
      <c r="A11" s="4" t="s">
        <v>11</v>
      </c>
      <c r="B11" s="3" t="n">
        <v>182.099990844727</v>
      </c>
      <c r="C11" s="2" t="n">
        <f aca="false">((0.5*B5)+B6+B7+B8+B9+B10+B11+B12+B13+B14+B15+B16+(B17*0.5))/12</f>
        <v>555.458348592123</v>
      </c>
      <c r="D11" s="3" t="n">
        <f aca="false">B11/C11</f>
        <v>0.327837346051746</v>
      </c>
      <c r="E11" s="3" t="n">
        <f aca="false">B11/H16</f>
        <v>544.504014914211</v>
      </c>
      <c r="F11" s="3" t="s">
        <v>17</v>
      </c>
      <c r="G11" s="3" t="n">
        <f aca="false">(+D18+D30)/2</f>
        <v>0.707305240484243</v>
      </c>
      <c r="H11" s="3" t="n">
        <f aca="false">G11/($G$22/12)</f>
        <v>0.709359062216121</v>
      </c>
    </row>
    <row r="12" customFormat="false" ht="15.75" hidden="false" customHeight="false" outlineLevel="0" collapsed="false">
      <c r="A12" s="4" t="s">
        <v>18</v>
      </c>
      <c r="B12" s="3" t="n">
        <v>522.200012207031</v>
      </c>
      <c r="C12" s="2" t="n">
        <f aca="false">((0.5*B6)+B7+B8+B9+B10+B11+B12+B13+B14+B15+B16+B17+(B18*0.5))/12</f>
        <v>546.300013224284</v>
      </c>
      <c r="D12" s="3" t="n">
        <f aca="false">B12/C12</f>
        <v>0.955885044052966</v>
      </c>
      <c r="E12" s="3" t="n">
        <f aca="false">B12/H17</f>
        <v>530.001461986357</v>
      </c>
      <c r="F12" s="3" t="s">
        <v>19</v>
      </c>
      <c r="G12" s="3" t="n">
        <f aca="false">(+D19+D31)/2</f>
        <v>0.775101123041518</v>
      </c>
      <c r="H12" s="3" t="n">
        <f aca="false">G12/($G$22/12)</f>
        <v>0.777351805547158</v>
      </c>
    </row>
    <row r="13" customFormat="false" ht="15.75" hidden="false" customHeight="false" outlineLevel="0" collapsed="false">
      <c r="A13" s="4" t="s">
        <v>20</v>
      </c>
      <c r="B13" s="3" t="n">
        <v>687.200012207031</v>
      </c>
      <c r="C13" s="2" t="n">
        <f aca="false">((0.5*B7)+B8+B9+B10+B11+B12+B13+B14+B15+B16+B17+B18+(B19*0.5))/12</f>
        <v>539.316678365072</v>
      </c>
      <c r="D13" s="3" t="n">
        <f aca="false">B13/C13</f>
        <v>1.27420500751111</v>
      </c>
      <c r="E13" s="3" t="n">
        <f aca="false">B13/H18</f>
        <v>548.735395784532</v>
      </c>
      <c r="F13" s="3" t="s">
        <v>21</v>
      </c>
      <c r="G13" s="3" t="n">
        <f aca="false">(+D20+D32)/2</f>
        <v>0.72664229065211</v>
      </c>
      <c r="H13" s="3" t="n">
        <f aca="false">G13/($G$22/12)</f>
        <v>0.728752261909811</v>
      </c>
    </row>
    <row r="14" customFormat="false" ht="15.75" hidden="false" customHeight="false" outlineLevel="0" collapsed="false">
      <c r="A14" s="4" t="s">
        <v>22</v>
      </c>
      <c r="B14" s="7" t="n">
        <v>1080.30004882813</v>
      </c>
      <c r="C14" s="2" t="n">
        <f aca="false">((0.5*B8)+B9+B10+B11+B12+B13+B14+B15+B16+B17+B18+B19+(B20*0.5))/12</f>
        <v>528.579179128012</v>
      </c>
      <c r="D14" s="3" t="n">
        <f aca="false">B14/C14</f>
        <v>2.04378093478877</v>
      </c>
      <c r="E14" s="3" t="n">
        <f aca="false">B14/H19</f>
        <v>556.105485919767</v>
      </c>
      <c r="F14" s="3" t="s">
        <v>23</v>
      </c>
      <c r="G14" s="3" t="n">
        <f aca="false">(+D21+D33)/2</f>
        <v>0.820840516428225</v>
      </c>
      <c r="H14" s="3" t="n">
        <f aca="false">G14/($G$22/12)</f>
        <v>0.82322401367178</v>
      </c>
    </row>
    <row r="15" customFormat="false" ht="15.75" hidden="false" customHeight="false" outlineLevel="0" collapsed="false">
      <c r="A15" s="4" t="s">
        <v>24</v>
      </c>
      <c r="B15" s="7" t="n">
        <v>1391.60009765625</v>
      </c>
      <c r="C15" s="2" t="n">
        <f aca="false">((0.5*B9)+B10+B11+B12+B13+B14+B15+B16+B17+B18+B19+B20+(B21*0.5))/12</f>
        <v>517.195846557618</v>
      </c>
      <c r="D15" s="3" t="n">
        <f aca="false">B15/C15</f>
        <v>2.69066371456489</v>
      </c>
      <c r="E15" s="3" t="n">
        <f aca="false">B15/H20</f>
        <v>547.630771653109</v>
      </c>
      <c r="F15" s="3" t="s">
        <v>25</v>
      </c>
      <c r="G15" s="3" t="n">
        <f aca="false">(D10+D22)/2</f>
        <v>0.728091879922853</v>
      </c>
      <c r="H15" s="3" t="n">
        <f aca="false">G15/($G$22/12)</f>
        <v>0.730206060392894</v>
      </c>
    </row>
    <row r="16" customFormat="false" ht="15.75" hidden="false" customHeight="false" outlineLevel="0" collapsed="false">
      <c r="A16" s="4" t="s">
        <v>26</v>
      </c>
      <c r="B16" s="3" t="n">
        <v>263.899993896484</v>
      </c>
      <c r="C16" s="2" t="n">
        <f aca="false">((0.5*B10)+B11+B12+B13+B14+B15+B16+B17+B18+B19+B20+B21+(B22*0.5))/12</f>
        <v>517.208347320557</v>
      </c>
      <c r="D16" s="3" t="n">
        <f aca="false">B16/C16</f>
        <v>0.510239239686755</v>
      </c>
      <c r="E16" s="3" t="n">
        <f aca="false">B16/H9</f>
        <v>431.956307715351</v>
      </c>
      <c r="F16" s="3" t="s">
        <v>27</v>
      </c>
      <c r="G16" s="3" t="n">
        <f aca="false">(D11+D23)/2</f>
        <v>0.333464488894882</v>
      </c>
      <c r="H16" s="3" t="n">
        <f aca="false">G16/($G$22/12)</f>
        <v>0.334432778927108</v>
      </c>
    </row>
    <row r="17" customFormat="false" ht="15.75" hidden="false" customHeight="false" outlineLevel="0" collapsed="false">
      <c r="A17" s="4" t="s">
        <v>9</v>
      </c>
      <c r="B17" s="3" t="n">
        <v>289.899993896484</v>
      </c>
      <c r="C17" s="2" t="n">
        <f aca="false">((0.5*B11)+B12+B13+B14+B15+B16+B17+B18+B19+B20+B21+B22+(B23*0.5))/12</f>
        <v>519.754182179769</v>
      </c>
      <c r="D17" s="3" t="n">
        <f aca="false">B17/C17</f>
        <v>0.55776365796748</v>
      </c>
      <c r="E17" s="3" t="n">
        <f aca="false">B17/H10</f>
        <v>513.6676157883</v>
      </c>
      <c r="F17" s="3" t="s">
        <v>28</v>
      </c>
      <c r="G17" s="3" t="n">
        <f aca="false">(D12+D24)/2</f>
        <v>0.982427621861316</v>
      </c>
      <c r="H17" s="3" t="n">
        <f aca="false">G17/($G$22/12)</f>
        <v>0.985280324038942</v>
      </c>
    </row>
    <row r="18" customFormat="false" ht="15.75" hidden="false" customHeight="false" outlineLevel="0" collapsed="false">
      <c r="A18" s="4" t="s">
        <v>10</v>
      </c>
      <c r="B18" s="3" t="n">
        <v>337</v>
      </c>
      <c r="C18" s="2" t="n">
        <f aca="false">((0.5*B12)+B13+B14+B15+B16+B17+B18+B19+B20+B21+B22+B23+(B24*0.5))/12</f>
        <v>519.404183705648</v>
      </c>
      <c r="D18" s="3" t="n">
        <f aca="false">B18/C18</f>
        <v>0.64882034179182</v>
      </c>
      <c r="E18" s="3" t="n">
        <f aca="false">B18/H11</f>
        <v>475.076753015846</v>
      </c>
      <c r="F18" s="3" t="s">
        <v>29</v>
      </c>
      <c r="G18" s="3" t="n">
        <f aca="false">(D13+D25)/2</f>
        <v>1.24870812651705</v>
      </c>
      <c r="H18" s="3" t="n">
        <f aca="false">G18/($G$22/12)</f>
        <v>1.25233403473916</v>
      </c>
    </row>
    <row r="19" customFormat="false" ht="15.75" hidden="false" customHeight="false" outlineLevel="0" collapsed="false">
      <c r="A19" s="4" t="s">
        <v>11</v>
      </c>
      <c r="B19" s="3" t="n">
        <v>374</v>
      </c>
      <c r="C19" s="2" t="n">
        <f aca="false">((0.5*B13)+B14+B15+B16+B17+B18+B19+B20+B21+B22+B23+B24+(B25*0.5))/12</f>
        <v>517.533349355062</v>
      </c>
      <c r="D19" s="3" t="n">
        <f aca="false">B19/C19</f>
        <v>0.722658743569028</v>
      </c>
      <c r="E19" s="3" t="n">
        <f aca="false">B19/H12</f>
        <v>481.120642328413</v>
      </c>
      <c r="F19" s="3" t="s">
        <v>30</v>
      </c>
      <c r="G19" s="3" t="n">
        <f aca="false">(D14+D26)/2</f>
        <v>1.93699264146911</v>
      </c>
      <c r="H19" s="3" t="n">
        <f aca="false">G19/($G$22/12)</f>
        <v>1.94261714041784</v>
      </c>
    </row>
    <row r="20" customFormat="false" ht="15.75" hidden="false" customHeight="false" outlineLevel="0" collapsed="false">
      <c r="A20" s="4" t="s">
        <v>10</v>
      </c>
      <c r="B20" s="3" t="n">
        <v>292.700012207031</v>
      </c>
      <c r="C20" s="2" t="n">
        <f aca="false">((0.5*B14)+B15+B16+B17+B18+B19+B20+B21+B22+B23+B24+B25+(B26*0.5))/12</f>
        <v>511.662512461345</v>
      </c>
      <c r="D20" s="3" t="n">
        <f aca="false">B20/C20</f>
        <v>0.572056785632002</v>
      </c>
      <c r="E20" s="3" t="n">
        <f aca="false">B20/H13</f>
        <v>401.645425346556</v>
      </c>
      <c r="F20" s="3" t="s">
        <v>31</v>
      </c>
      <c r="G20" s="3" t="n">
        <f aca="false">(D15+D27)/2</f>
        <v>2.5337710030041</v>
      </c>
      <c r="H20" s="3" t="n">
        <f aca="false">G20/($G$22/12)</f>
        <v>2.54112838373835</v>
      </c>
    </row>
    <row r="21" customFormat="false" ht="15.75" hidden="false" customHeight="false" outlineLevel="0" collapsed="false">
      <c r="A21" s="4" t="s">
        <v>14</v>
      </c>
      <c r="B21" s="3" t="n">
        <v>398.600006103516</v>
      </c>
      <c r="C21" s="2" t="n">
        <f aca="false">((0.5*B15)+B16+B17+B18+B19+B20+B21+B22+B23+B24+B25+B26+(B27*0.5))/12</f>
        <v>504.158339182536</v>
      </c>
      <c r="D21" s="3" t="n">
        <f aca="false">B21/C21</f>
        <v>0.790624641357363</v>
      </c>
      <c r="E21" s="3" t="n">
        <f aca="false">B21/H14</f>
        <v>484.19385183586</v>
      </c>
    </row>
    <row r="22" customFormat="false" ht="15.75" hidden="false" customHeight="false" outlineLevel="0" collapsed="false">
      <c r="A22" s="4" t="s">
        <v>14</v>
      </c>
      <c r="B22" s="3" t="n">
        <v>421.700012207031</v>
      </c>
      <c r="C22" s="2" t="n">
        <f aca="false">((0.5*B16)+B17+B18+B19+B20+B21+B22+B23+B24+B25+B26+B27+(B28*0.5))/12</f>
        <v>506.054167429606</v>
      </c>
      <c r="D22" s="3" t="n">
        <f aca="false">B22/C22</f>
        <v>0.83331002755884</v>
      </c>
      <c r="E22" s="3" t="n">
        <f aca="false">B22/H15</f>
        <v>577.508233744502</v>
      </c>
      <c r="F22" s="3" t="s">
        <v>32</v>
      </c>
      <c r="G22" s="3" t="n">
        <f aca="false">SUM(G9:G20)</f>
        <v>11.9652561557393</v>
      </c>
      <c r="H22" s="3" t="n">
        <f aca="false">SUM(H9:H20)</f>
        <v>12</v>
      </c>
    </row>
    <row r="23" customFormat="false" ht="15.75" hidden="false" customHeight="false" outlineLevel="0" collapsed="false">
      <c r="A23" s="4" t="s">
        <v>11</v>
      </c>
      <c r="B23" s="3" t="n">
        <v>173.800003051758</v>
      </c>
      <c r="C23" s="2" t="n">
        <f aca="false">((0.5*B17)+B18+B19+B20+B21+B22+B23+B24+B25+B26+B27+B28+(B29*0.5))/12</f>
        <v>512.545833587647</v>
      </c>
      <c r="D23" s="3" t="n">
        <f aca="false">B23/C23</f>
        <v>0.339091631738019</v>
      </c>
      <c r="E23" s="3" t="n">
        <f aca="false">B23/H16</f>
        <v>519.685910003574</v>
      </c>
      <c r="F23" s="3" t="s">
        <v>33</v>
      </c>
      <c r="G23" s="3" t="n">
        <f aca="false">AVERAGEA(G9:G20)</f>
        <v>0.997104679644944</v>
      </c>
      <c r="H23" s="3" t="n">
        <f aca="false">AVERAGEA(H9:H20)</f>
        <v>1</v>
      </c>
    </row>
    <row r="24" customFormat="false" ht="15.75" hidden="false" customHeight="false" outlineLevel="0" collapsed="false">
      <c r="A24" s="4" t="s">
        <v>18</v>
      </c>
      <c r="B24" s="3" t="n">
        <v>522.100036621094</v>
      </c>
      <c r="C24" s="2" t="n">
        <f aca="false">((0.5*B18)+B19+B20+B21+B22+B23+B24+B25+B26+B27+B28+B29+(B30*0.5))/12</f>
        <v>517.458332061768</v>
      </c>
      <c r="D24" s="3" t="n">
        <f aca="false">B24/C24</f>
        <v>1.00897019966967</v>
      </c>
      <c r="E24" s="3" t="n">
        <f aca="false">B24/H17</f>
        <v>529.89999280698</v>
      </c>
    </row>
    <row r="25" customFormat="false" ht="15.75" hidden="false" customHeight="false" outlineLevel="0" collapsed="false">
      <c r="A25" s="4" t="s">
        <v>20</v>
      </c>
      <c r="B25" s="3" t="n">
        <v>642.399963378906</v>
      </c>
      <c r="C25" s="2" t="n">
        <f aca="false">((0.5*B19)+B20+B21+B22+B23+B24+B25+B26+B27+B28+B29+B30+(B31*0.5))/12</f>
        <v>525.174997965495</v>
      </c>
      <c r="D25" s="3" t="n">
        <f aca="false">B25/C25</f>
        <v>1.22321124552299</v>
      </c>
      <c r="E25" s="3" t="n">
        <f aca="false">B25/H18</f>
        <v>512.962153514185</v>
      </c>
    </row>
    <row r="26" customFormat="false" ht="15.75" hidden="false" customHeight="false" outlineLevel="0" collapsed="false">
      <c r="A26" s="4" t="s">
        <v>22</v>
      </c>
      <c r="B26" s="3" t="n">
        <v>984.200012207031</v>
      </c>
      <c r="C26" s="2" t="n">
        <f aca="false">((0.5*B20)+B21+B22+B23+B24+B25+B26+B27+B28+B29+B30+B31+(B32*0.5))/12</f>
        <v>537.754165649414</v>
      </c>
      <c r="D26" s="3" t="n">
        <f aca="false">B26/C26</f>
        <v>1.83020434814944</v>
      </c>
      <c r="E26" s="3" t="n">
        <f aca="false">B26/H19</f>
        <v>506.63612079287</v>
      </c>
    </row>
    <row r="27" customFormat="false" ht="15.75" hidden="false" customHeight="false" outlineLevel="0" collapsed="false">
      <c r="A27" s="4" t="s">
        <v>24</v>
      </c>
      <c r="B27" s="7" t="n">
        <v>1307.59997558594</v>
      </c>
      <c r="C27" s="2" t="n">
        <f aca="false">((0.5*B21)+B22+B23+B24+B25+B26+B27+B28+B29+B30+B31+B32+(B33*0.5))/12</f>
        <v>550.133332570394</v>
      </c>
      <c r="D27" s="3" t="n">
        <f aca="false">B27/C27</f>
        <v>2.37687829144332</v>
      </c>
      <c r="E27" s="3" t="n">
        <f aca="false">B27/H20</f>
        <v>514.574542535423</v>
      </c>
    </row>
    <row r="28" customFormat="false" ht="15.75" hidden="false" customHeight="false" outlineLevel="0" collapsed="false">
      <c r="A28" s="4" t="s">
        <v>34</v>
      </c>
      <c r="B28" s="3" t="n">
        <v>393.399993896484</v>
      </c>
      <c r="C28" s="2" t="n">
        <f aca="false">((0.5*B22)+B23+B24+B25+B26+B27+B28+B29+B30+B31+B32+B33+(B34*0.5))/12</f>
        <v>555.566664377849</v>
      </c>
      <c r="D28" s="3" t="n">
        <f aca="false">B28/C28</f>
        <v>0.708105829814381</v>
      </c>
      <c r="E28" s="3" t="n">
        <f aca="false">B28/H9</f>
        <v>643.924262027165</v>
      </c>
    </row>
    <row r="29" customFormat="false" ht="15.75" hidden="false" customHeight="false" outlineLevel="0" collapsed="false">
      <c r="A29" s="4" t="s">
        <v>9</v>
      </c>
      <c r="B29" s="3" t="n">
        <v>316.199981689453</v>
      </c>
      <c r="C29" s="2" t="n">
        <f aca="false">((0.5*B23)+B24+B25+B26+B27+B28+B29+B30+B31+B32+B33+B34+(B35*0.5))/12</f>
        <v>556.970830281576</v>
      </c>
      <c r="D29" s="3" t="n">
        <f aca="false">B29/C29</f>
        <v>0.567713719459237</v>
      </c>
      <c r="E29" s="3" t="n">
        <f aca="false">B29/H10</f>
        <v>560.268003195343</v>
      </c>
      <c r="F29" s="3"/>
    </row>
    <row r="30" customFormat="false" ht="15.75" hidden="false" customHeight="false" outlineLevel="0" collapsed="false">
      <c r="A30" s="4" t="s">
        <v>10</v>
      </c>
      <c r="B30" s="3" t="n">
        <v>428.599975585938</v>
      </c>
      <c r="C30" s="2" t="n">
        <f aca="false">((0.5*B24)+B25+B26+B27+B28+B29+B30+B31+B32+B33+B34+B35+(B36*0.5))/12</f>
        <v>559.683330535889</v>
      </c>
      <c r="D30" s="3" t="n">
        <f aca="false">B30/C30</f>
        <v>0.765790139176666</v>
      </c>
      <c r="E30" s="3" t="n">
        <f aca="false">B30/H11</f>
        <v>604.20737312771</v>
      </c>
      <c r="F30" s="3"/>
    </row>
    <row r="31" customFormat="false" ht="15.75" hidden="false" customHeight="false" outlineLevel="0" collapsed="false">
      <c r="A31" s="4" t="s">
        <v>11</v>
      </c>
      <c r="B31" s="3" t="n">
        <v>467.600006103516</v>
      </c>
      <c r="C31" s="2" t="n">
        <f aca="false">((0.5*B25)+B26+B27+B28+B29+B30+B31+B32+B33+B34+B35+B36+(B37*0.5))/12</f>
        <v>565.045831044515</v>
      </c>
      <c r="D31" s="3" t="n">
        <f aca="false">B31/C31</f>
        <v>0.827543502514007</v>
      </c>
      <c r="E31" s="3" t="n">
        <f aca="false">B31/H12</f>
        <v>601.52945264517</v>
      </c>
      <c r="F31" s="3"/>
    </row>
    <row r="32" customFormat="false" ht="15.75" hidden="false" customHeight="false" outlineLevel="0" collapsed="false">
      <c r="A32" s="4" t="s">
        <v>10</v>
      </c>
      <c r="B32" s="3" t="n">
        <v>501.000030517578</v>
      </c>
      <c r="C32" s="2" t="n">
        <f aca="false">((0.5*B26)+B27+B28+B29+B30+B31+B32+B33+B34+B35+B36+B37+(B38*0.5))/12</f>
        <v>568.524997711182</v>
      </c>
      <c r="D32" s="3" t="n">
        <f aca="false">B32/C32</f>
        <v>0.881227795672219</v>
      </c>
      <c r="E32" s="3" t="n">
        <f aca="false">B32/H13</f>
        <v>687.476467249142</v>
      </c>
      <c r="F32" s="3"/>
    </row>
    <row r="33" customFormat="false" ht="15.75" hidden="false" customHeight="false" outlineLevel="0" collapsed="false">
      <c r="A33" s="4" t="s">
        <v>14</v>
      </c>
      <c r="B33" s="3" t="n">
        <v>487.399993896484</v>
      </c>
      <c r="C33" s="2" t="n">
        <f aca="false">((0.5*B27)+B28+B29+B30+B31+B32+B33+B34+B35+B36+B37+B38+(B39*0.5))/12</f>
        <v>572.699998219808</v>
      </c>
      <c r="D33" s="3" t="n">
        <f aca="false">B33/C33</f>
        <v>0.851056391499088</v>
      </c>
      <c r="E33" s="3" t="n">
        <f aca="false">B33/H14</f>
        <v>592.062410476294</v>
      </c>
      <c r="F33" s="3"/>
    </row>
    <row r="34" customFormat="false" ht="15.75" hidden="false" customHeight="false" outlineLevel="0" collapsed="false">
      <c r="A34" s="4" t="s">
        <v>14</v>
      </c>
      <c r="B34" s="3" t="n">
        <v>463.299987792969</v>
      </c>
      <c r="D34" s="3"/>
      <c r="E34" s="3" t="n">
        <f aca="false">B34/H15</f>
        <v>634.478420438864</v>
      </c>
      <c r="F34" s="3"/>
    </row>
    <row r="35" customFormat="false" ht="15.75" hidden="false" customHeight="false" outlineLevel="0" collapsed="false">
      <c r="A35" s="4" t="s">
        <v>11</v>
      </c>
      <c r="B35" s="3" t="n">
        <v>165.900009155273</v>
      </c>
      <c r="D35" s="3"/>
      <c r="E35" s="3" t="n">
        <f aca="false">B35/H16</f>
        <v>496.06384185036</v>
      </c>
      <c r="F35" s="3"/>
    </row>
    <row r="36" customFormat="false" ht="15.75" hidden="false" customHeight="false" outlineLevel="0" collapsed="false">
      <c r="A36" s="4" t="s">
        <v>18</v>
      </c>
      <c r="B36" s="3" t="n">
        <v>595.100036621094</v>
      </c>
      <c r="D36" s="3"/>
      <c r="E36" s="3" t="n">
        <f aca="false">B36/H17</f>
        <v>603.990582275724</v>
      </c>
    </row>
    <row r="37" customFormat="false" ht="15.75" hidden="false" customHeight="false" outlineLevel="0" collapsed="false">
      <c r="A37" s="4" t="s">
        <v>20</v>
      </c>
      <c r="B37" s="3" t="n">
        <v>698.099975585938</v>
      </c>
      <c r="D37" s="3"/>
      <c r="E37" s="3" t="n">
        <f aca="false">B37/H18</f>
        <v>557.439114661882</v>
      </c>
    </row>
    <row r="38" customFormat="false" ht="15.75" hidden="false" customHeight="false" outlineLevel="0" collapsed="false">
      <c r="A38" s="4" t="s">
        <v>22</v>
      </c>
      <c r="B38" s="3" t="n">
        <v>1012</v>
      </c>
      <c r="D38" s="3"/>
      <c r="E38" s="3" t="n">
        <f aca="false">B38/H19</f>
        <v>520.946705835371</v>
      </c>
    </row>
    <row r="39" customFormat="false" ht="15.75" hidden="false" customHeight="false" outlineLevel="0" collapsed="false">
      <c r="A39" s="4" t="s">
        <v>24</v>
      </c>
      <c r="B39" s="3" t="n">
        <v>1380</v>
      </c>
      <c r="D39" s="3"/>
      <c r="E39" s="3" t="n">
        <f aca="false">B39/H20</f>
        <v>543.065832026097</v>
      </c>
    </row>
    <row r="40" customFormat="false" ht="15.75" hidden="false" customHeight="false" outlineLevel="0" collapsed="false">
      <c r="A40" s="2" t="s">
        <v>33</v>
      </c>
      <c r="B40" s="8" t="n">
        <f aca="false">AVERAGEA(B3:B38)</f>
        <v>510.905560387506</v>
      </c>
      <c r="D40" s="3"/>
      <c r="E40" s="8" t="n">
        <f aca="false">AVERAGEA(E3:E38)</f>
        <v>540.414989338973</v>
      </c>
    </row>
    <row r="41" customFormat="false" ht="15.75" hidden="false" customHeight="false" outlineLevel="0" collapsed="false">
      <c r="A41" s="2" t="s">
        <v>35</v>
      </c>
      <c r="B41" s="8" t="n">
        <f aca="false">STDEVPA(B3:B38)</f>
        <v>300.716654212565</v>
      </c>
      <c r="D41" s="3"/>
      <c r="E41" s="8" t="n">
        <f aca="false">STDEVPA(E3:E38)</f>
        <v>114.408758676169</v>
      </c>
    </row>
    <row r="42" customFormat="false" ht="15.75" hidden="false" customHeight="false" outlineLevel="0" collapsed="false">
      <c r="A42" s="2" t="s">
        <v>36</v>
      </c>
      <c r="B42" s="8" t="n">
        <f aca="false">B41/B40</f>
        <v>0.588595383429534</v>
      </c>
      <c r="D42" s="3"/>
      <c r="E42" s="8" t="n">
        <f aca="false">E41/E40</f>
        <v>0.211705376300003</v>
      </c>
    </row>
    <row r="43" customFormat="false" ht="15.75" hidden="false" customHeight="false" outlineLevel="0" collapsed="false">
      <c r="D43" s="0"/>
      <c r="E43" s="0"/>
      <c r="F43" s="0"/>
    </row>
    <row r="44" customFormat="false" ht="15.75" hidden="false" customHeight="false" outlineLevel="0" collapsed="false">
      <c r="D44" s="0"/>
      <c r="E44" s="0"/>
      <c r="F44" s="0"/>
    </row>
    <row r="45" customFormat="false" ht="15.75" hidden="false" customHeight="false" outlineLevel="0" collapsed="false">
      <c r="D45" s="0"/>
      <c r="E45" s="0"/>
      <c r="F45" s="0"/>
    </row>
    <row r="46" customFormat="false" ht="15.75" hidden="false" customHeight="false" outlineLevel="0" collapsed="false">
      <c r="D46" s="0"/>
      <c r="E46" s="0"/>
      <c r="F46" s="0"/>
    </row>
    <row r="47" customFormat="false" ht="15.75" hidden="false" customHeight="false" outlineLevel="0" collapsed="false">
      <c r="D47" s="0"/>
      <c r="E47" s="0"/>
      <c r="F47" s="0"/>
    </row>
    <row r="48" customFormat="false" ht="15.75" hidden="false" customHeight="false" outlineLevel="0" collapsed="false">
      <c r="D48" s="0"/>
      <c r="E48" s="0"/>
      <c r="F48" s="0"/>
    </row>
    <row r="49" customFormat="false" ht="15.75" hidden="false" customHeight="false" outlineLevel="0" collapsed="false">
      <c r="D49" s="0"/>
      <c r="E49" s="0"/>
      <c r="F49" s="0"/>
    </row>
    <row r="50" customFormat="false" ht="15.75" hidden="false" customHeight="false" outlineLevel="0" collapsed="false">
      <c r="D50" s="0"/>
      <c r="E50" s="0"/>
      <c r="F50" s="0"/>
    </row>
    <row r="51" customFormat="false" ht="15.75" hidden="false" customHeight="false" outlineLevel="0" collapsed="false">
      <c r="D51" s="0"/>
      <c r="E51" s="0"/>
      <c r="F51" s="0"/>
    </row>
    <row r="52" customFormat="false" ht="15.75" hidden="false" customHeight="false" outlineLevel="0" collapsed="false">
      <c r="D52" s="0"/>
      <c r="E52" s="0"/>
      <c r="F52" s="0"/>
    </row>
    <row r="53" customFormat="false" ht="15.75" hidden="false" customHeight="false" outlineLevel="0" collapsed="false">
      <c r="D53" s="0"/>
      <c r="E53" s="0"/>
      <c r="F53" s="0"/>
    </row>
    <row r="54" customFormat="false" ht="15.75" hidden="false" customHeight="false" outlineLevel="0" collapsed="false">
      <c r="D54" s="0"/>
      <c r="E54" s="0"/>
      <c r="F54" s="0"/>
    </row>
    <row r="55" customFormat="false" ht="15.75" hidden="false" customHeight="false" outlineLevel="0" collapsed="false">
      <c r="D55" s="0"/>
      <c r="E55" s="0"/>
      <c r="F55" s="0"/>
    </row>
    <row r="56" customFormat="false" ht="15.75" hidden="false" customHeight="false" outlineLevel="0" collapsed="false">
      <c r="D56" s="3"/>
      <c r="E56" s="3"/>
      <c r="F56" s="3"/>
    </row>
    <row r="57" customFormat="false" ht="15.75" hidden="false" customHeight="false" outlineLevel="0" collapsed="false">
      <c r="D57" s="0"/>
      <c r="E57" s="0"/>
      <c r="F57" s="0"/>
    </row>
    <row r="58" customFormat="false" ht="15.75" hidden="false" customHeight="false" outlineLevel="0" collapsed="false">
      <c r="D58" s="0"/>
      <c r="E58" s="0"/>
      <c r="F58" s="0"/>
    </row>
    <row r="59" customFormat="false" ht="15.75" hidden="false" customHeight="false" outlineLevel="0" collapsed="false">
      <c r="D59" s="3"/>
      <c r="E59" s="3"/>
    </row>
  </sheetData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06:04:44Z</dcterms:created>
  <dc:creator>CRIO INTER UFR</dc:creator>
  <dc:description/>
  <dc:language>en-US</dc:language>
  <cp:lastModifiedBy>Bourbonnais</cp:lastModifiedBy>
  <cp:lastPrinted>1998-12-21T15:03:06Z</cp:lastPrinted>
  <cp:revision>0</cp:revision>
  <dc:subject/>
  <dc:title/>
</cp:coreProperties>
</file>